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true" localSheetId="0" name="_xlnm._FilterDatabase" vbProcedure="false">CATÁLOGO!$A$15:$H$104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958">
  <si>
    <t xml:space="preserve">GOBIERNO DEL ESTADO DE TAMAULIPAS</t>
  </si>
  <si>
    <t xml:space="preserve">SECRETARÍA DE OBRAS PÚBLICAS</t>
  </si>
  <si>
    <t xml:space="preserve">SUBSECRETARÍA DE SERVICIOS TÉCNICOS Y PROYECTOS</t>
  </si>
  <si>
    <t xml:space="preserve">LICITACIÓN No.:          LPE-N51-2017</t>
  </si>
  <si>
    <t xml:space="preserve">PLAZO DE EJECUCIÓN DE LOS TRABAJOS:</t>
  </si>
  <si>
    <t xml:space="preserve">FIRMA DEL LICITANTE</t>
  </si>
  <si>
    <t xml:space="preserve">ANEXO</t>
  </si>
  <si>
    <t xml:space="preserve">DESCRIPCIÓN:</t>
  </si>
  <si>
    <t xml:space="preserve">CONSTRUCCIÓN DEL MUSEO DEL NIÑO EN LA CIUDAD DE TAMPICO, TAMAULIPA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EXTERIORES </t>
  </si>
  <si>
    <t xml:space="preserve">I-1</t>
  </si>
  <si>
    <t xml:space="preserve">JARDINERIA </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m2</t>
  </si>
  <si>
    <t xml:space="preserve">3.0704.17) OBRAS EXTERIORES
3.0704.17) B. REFERENCIAS
3.0704.17.F.01 n) Jardinería y arbolado (3.0704.17.G.02 d)
06) Suministro y tendido de tierra vegetal. Inc. mano de obra, suministro, flete, acarreos, maniobras, herramienta y equipo.</t>
  </si>
  <si>
    <t xml:space="preserve">m3</t>
  </si>
  <si>
    <t xml:space="preserve">3.0704.17) OBRAS EXRERIORES
3.0704.17) B. REFERENCIAS
3.0704.17.F.01 n) Jardinería y arbolado. (3.0704.17.G.02 b)
02) Suministro y plantación de árbol mediano ciprés italiano, fresno americano, álamo o similar de 2.50 a 3.00 m. de altura aprox. incluye: acarreo, excavación, y preparación de la tierra en un diámetro y profundidad recomendada por el proveedor.</t>
  </si>
  <si>
    <t xml:space="preserve">pza</t>
  </si>
  <si>
    <t xml:space="preserve">Trazo y nivelación topográfica en obras exteriores, andadores, pavimentos, banquetas, guarniciones, campos deportivos, parques, jardinería, Incluye: material y mano de obra que intervengan, localización general, localización de entre ejes, señalamientos, estacado, bancos de nivel, mojoneras, limpieza y retiro de sobrantes fuera de la obra al banco de desperdicios indicados por la dependencia, equipo de seguridad, instalaciones específicas, depreciación y demás derivados del uso de herramienta y equipo a ejes en desplantes de edificios.</t>
  </si>
  <si>
    <t xml:space="preserve">3.0704.01) OBRAS PRELIMINARES
3.0704.01) B. REFERENCIAS
3.0704.01.F.01.b) Formación de terrazas y/o plataformas (3.0704.01.G.02 Y G.14)
01) Corte o excavación en terreno investigado en obra, para canchas deportivas, plazas cívicas y/o desplante de edificios. Incluyendo afine de fondo y taludes, acarreos dentro y fuera de la obra del material no utilizable.</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3.0704.09) PISOS Y PAVIMENTOS
3.0704.09) B. REFERENCIAS
3.0704.09) F.01  f) Pisos de cintilla de mármol. (3.0704.09 G.01).
Suministro y colocación de piso de mármol de 2 cm de espesor modelo SANTO TOMAS color Gris de 0.30 m de ancho y largo variable asentado con mortero cem arena 1:3 a hueso lechada con cemento blanco. Incluye: material, mano de obra, herramienta, equipo y todo lo necesario para su correcta ejecución.</t>
  </si>
  <si>
    <t xml:space="preserve">Guarnición de concreto fc=150kg/cm2 de 15x40 cm armada con 4 var. No.3 y estribos no.2@20 cm. Incluye: suministro de materiales, mano de obra, nivelación, alineación, colado, vibrado, cimbra común y descimbra, herramienta y equipo, a cualquier altura.</t>
  </si>
  <si>
    <t xml:space="preserve">m</t>
  </si>
  <si>
    <t xml:space="preserve">3.0704.09. PISOS Y PAVIMENTOS
3.0704.09.) B. REFERENCIAS
3.0704.09.F.01 a) Firmes de concreto hidráulico sobre terreno natural o relleno compactado (3.0704.09 G.01).
04) Piso de concreto F´C=  150 kg/cm2. (para banquetas) de 15cm. de espesor, reforzado, acabado pulido o rayado con brocha de pelo, juntas frías, losas, acabado con volteador.</t>
  </si>
  <si>
    <t xml:space="preserve">CTR CONSTRUCCION
CAR CARRETERAS
1.07 Señalamientos y Dispositivos de Seguridad
002 Marcas en guarniciones P.U.O.T. (Designación N.CTR.CAR.1.07.002)
M-12) Marcas en guarniciones
M.12.2) Para delinear guarniciones color amarillo reflejante.</t>
  </si>
  <si>
    <t xml:space="preserve">Suministro y colocación  de Banca  con respaldo de acero  marca NEKO LINEA QUERETARO QRO-1001, o similar en calidad. Incluye: mano de obra, herramienta, maniobra, fletes, acarreos, perforaciones, accesorios y todo lo necesario para su correcta instalación. P.U.O.T.</t>
  </si>
  <si>
    <t xml:space="preserve">3.0704.17) OBRAS EXTERIORES
3.0704.17) B. REFERENCIAS
3.0704.17.F.01 n) Jardinería y arbolado (3.0704.17.G.02 b) Y E.P. 046
02) Suministro y plantación de árboles y arbustos (FLAMBOYAN) de 4" de diámetro, de 4 a 5 m de altura, sobre nivel terreno natural. Inc.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Árbol de Hule. Incluye: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Lagrima de San Pedro. Incluye: acarreos, guías, excavación, colocación, fertilizantes, riego, accesorios y todo lo necesario para dejar el trabajo completamente terminado.</t>
  </si>
  <si>
    <t xml:space="preserve">3.0704.17) OBRAS EXTERIORES
3.0704.17) B. REFERENCIAS
3.0704.17.F.01 n) Jardinería y arbolado (3.0704.17.G.02 b) Y E.P. 046
02) Suministro y plantación de árboles y arbustos (PALMA WASHINGTONIA) 5 m de altura sobre terreno natural. Incluye: acarreos, guías, excavación, colocación, fertilizantes, riego, accesorios y todo lo necesario para dejar el trabajo completamente terminado.</t>
  </si>
  <si>
    <t xml:space="preserve">3.0704.17) OBRAS EXTERIORES
3.0704.17) B. REFERENCIAS
3.0704.17.F.01 n) Jardinería y arbolado (3.0704.17.G.02 b) Y E.P. 046
02) Suministro y plantación de árboles y arbustos CEIBA de 6.00 m de altura. Incluye: flete, grúa, maquinaria,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Parata. Incluye: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es y arbustos, cedro blanco (Cupressus Lusitanica) de altura mínima de 2.00 m con hoja perenne, y con altura de desarrollo promedio de 15 a 25 m. Incluye: suministro, acarreos, guías, excavación, colocación, fertilizantes, riego, accesorios y todo lo necesario para dejar el trabajo completamente terminado.
</t>
  </si>
  <si>
    <t xml:space="preserve">3.0704.17) OBRAS EXTERIORES
3.0704.17) B. REFERENCIAS
3.0704.17.F.01 n) Jardinería y arbolado (3.0704.17.G.02 b) Y E.P. 046
02) Suministro y plantación de árboles y arbustos CASUARINA de 4.00 m de altura. Incluye: acarreos, guías, excavación, colocación, fertilizantes, riego, accesorios y todo lo necesario para dejar el trabajo completamente terminado.</t>
  </si>
  <si>
    <t xml:space="preserve">II</t>
  </si>
  <si>
    <t xml:space="preserve">ESTACIONAMIENTO </t>
  </si>
  <si>
    <t xml:space="preserve">II-1</t>
  </si>
  <si>
    <t xml:space="preserve">PRELIMINARES</t>
  </si>
  <si>
    <t xml:space="preserve">EP-1-A.- DEMOLICIONES, DESMONTAJES Y DESMANTELAMIENTOS.
Desmontaje de reja metálica soldada existente incluye: materiales, soldadura, mano de obra, herramientas, equipo, acarreos dentro de la obra.</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II-2</t>
  </si>
  <si>
    <t xml:space="preserve">ALBAÑILERIAS</t>
  </si>
  <si>
    <t xml:space="preserve">Fabricación de muro de contención a base de mampostería de piedra de la región asentada con mortero cem-cal-arena 1:2:6. Incluye: material, mano de obra, herramienta, equipo, maniobras, acarreos y todo lo necesario para su correcta ejecución. A cualquier nivel. P.U.O.T.</t>
  </si>
  <si>
    <t xml:space="preserve">II-3</t>
  </si>
  <si>
    <t xml:space="preserve">ACABADOS</t>
  </si>
  <si>
    <t xml:space="preserve">Suministro y colocación de cama de arena de 4 cm de espesor para recibir adopasto. Incluye humedad y tendido.</t>
  </si>
  <si>
    <t xml:space="preserve">Suministro y colocación de adopasto tipo gato chico de 8x27.5x27.5 marca bloconsa o similar en calidad. Incluye: cortes, nivelación, desperdicios, acarreos necesarios, material, equipo, mano de obra y herramienta.</t>
  </si>
  <si>
    <t xml:space="preserve">3.0704.09) PISOS Y PAVIMENTOS
3.0704.09) B. REFERENCIAS
3.0704.09 - F.01  m) Pavimentos sobre terreno natural o de relleno compactados. (3.0704.09 G.01).
08) Suministro y colocación de pisos de adoquines de concreto hidráulico sobre base compactada, asentado y junteada con mortero cemento-arena 1:4. incluye: materiales, mano de obra, flete, cortes, tendido nivelacion, desperdicios, acarreos, herramienta y equipo.</t>
  </si>
  <si>
    <t xml:space="preserve">II-4</t>
  </si>
  <si>
    <t xml:space="preserve">SEÑALETICA</t>
  </si>
  <si>
    <t xml:space="preserve">Pintura para simbología de flechas en carril de estacionamiento color blanco (2.5 m2). Incluye: suministro, trazo, barrido de la superficie, aplicación y limpieza. P.U.O.T.</t>
  </si>
  <si>
    <t xml:space="preserve">CTR CONSTRUCCION
CAR CARRETERAS
1.07 Señalamientos y Dispositivos de Seguridad
001 Marcas en el pavimento P.U.O.T. (Designación N.CTR.CAR.1.07.001), I1.
M-10) Marcas para estacionamiento, color amarillo reflejante (termoplástica) de 10 cm de espesor y E.P.5</t>
  </si>
  <si>
    <t xml:space="preserve">CTR CONSTRUCCION
CAR CARRETERAS
1.07 Señalamientos y Dispositivos de Seguridad
001 Marcas en el pavimento P.U.O.T. (Designación N.CTR.CAR.1.07.001), I2.
M-11.1) Símbolos para Discapacitados color azul y E.P.5</t>
  </si>
  <si>
    <t xml:space="preserve">CTR CONSTRUCCION
CAR CARRETERAS
1.07 Señalamientos y Dispositivos de Seguridad
005 Señales Verticales Bajas P.U.O.T. (Designación N.CTR.CAR.1.07.005) y E.P.6.
90) Señal informativa de servicios (minusvalidos) SIS-51 de 71x71 cm </t>
  </si>
  <si>
    <t xml:space="preserve">II-5</t>
  </si>
  <si>
    <t xml:space="preserve">MOBILIARIO</t>
  </si>
  <si>
    <t xml:space="preserve">Suministro de barrera vehicular para estacionamiento fabricada en aluminio, brazo fabricado en aluminio de 3.50 mts. Motor de servicio pesado y el torque de 1/3 hp. El motor cuenta con interruptor de sobrecarga termica, servicio de 10,000 operaciones diarias, alimentacion de 110 vca. incluye lazo magnetico.</t>
  </si>
  <si>
    <t xml:space="preserve">Suministro y colocación de TOPE DE CAUCHO MARCA GNR, MOD. PARK-IT MEDIDAS LARGO 60CM X ANCHO 15CM  Incluye: suministro de materiales, herramienta, mano de obra y todo lo necesario para su correcta terminación.</t>
  </si>
  <si>
    <t xml:space="preserve">JGO</t>
  </si>
  <si>
    <t xml:space="preserve">Suministro y fabricación de estructura para estacionamiento de bicicletas, a base de tubo 2 1/2" ced 40 de 2.74 m x 0.92 m de altura. Incluye: primario anticorrosivo de alto desempeño y pintura esmalte OSEL ORO o similar en calidad a dos manos, fletes, materiales, mano de obra, acarreos hasta el lugar de la obra, herramienta, equipo, nivelación y plomeo.</t>
  </si>
  <si>
    <t xml:space="preserve">Suministro y colocación de modulo de juegos infantiles modelo EOS-610 de marca JUMBO o similar en calidad. Incluye: escalera de acceso, barandal, bajada olas 2.40 m, trepadera en espiral y pasamanos para edades de 5 a 12 años y capacidad para 48 niños, material, mano de obra, herramienta, limpieza, nivelación, herrajes, accesorios y todo lo necesario para su correcta ejecución. A cualquier nivel. P.U.O.T.</t>
  </si>
  <si>
    <t xml:space="preserve">Suministro y colocación de pasto sintético de 30 mm marca TERZA, línea NATURAL SPORT o similar en calidad,  fabricado en polietileno fibrilado de importación tapeslide xp pro (tencate) y peso de 1020 gr/m2, con protección uv contra rayos ultravioleta, materiales ecológicos libre de metales pesados, 100% reciclables. Incluye: material, mano de obra, herramienta, equipo, maniobras, acarreos y todo lo necesario para su correcta ejecución. P.U.O.T.</t>
  </si>
  <si>
    <t xml:space="preserve">II-6</t>
  </si>
  <si>
    <t xml:space="preserve">JARDINERIA</t>
  </si>
  <si>
    <t xml:space="preserve">3.0704.17) OBRAS EXTERIORES
3.0704.17) B. REFERENCIAS
3.0704.17.F.01 n) Jardinería y arbolado (3.0704.17.G.02 
05) Suministro y plantado de pasto San Agustín en rollo. Inc. 3 meses de mantenimiento con riego, suministro, tendido, acarreo, rastrillado, aflojado, humedecido, eliminación de plagas, fertilizantes, mano de obra, herramienta y equipo.</t>
  </si>
  <si>
    <t xml:space="preserve">3.0704.17) OBRAS EXRERIORES
3.0704.17) B. REFERENCIAS
3.0704.17.F.01 n) Jardinería y arbolado. (3.0704.17.G.02 b)
02) Suministro y plantación de árbol mediano ciprés italiano, fresno americano, álamo o similar de 2.50 a 3.00 m. de altura aprox. incluye: acarreo, excavación, y preparación de la tierra en un diámetro y profundidad recomendada por el proveedor.
</t>
  </si>
  <si>
    <t xml:space="preserve">III</t>
  </si>
  <si>
    <t xml:space="preserve">CASETA DE ACCESO</t>
  </si>
  <si>
    <t xml:space="preserve">III-1</t>
  </si>
  <si>
    <t xml:space="preserve">3.0704.01) OBRAS PRELIMINARES
3.0704.01) B. REFERENCIAS
3.0704.01.F.01.b) Formación de terrazas y/o plataformas (3.0704.01.G.02 Y G.14)
02.a) Relleno con material producto de banco (calidad subrasante tipo conglomerado de roca caliza) compactado al 95 % porter). Incluyendo: suministro, maniobras, acarreos.</t>
  </si>
  <si>
    <t xml:space="preserve">III-2</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3.0704.04) ACERO PARA CONCRETO
3.0704.04) B. REFERENCIAS
3.0704.04. F.01. a) Acero de refuerzo en cimentación (3.0704.04.G.03 Y G.01)
02) Limite elástico f'y=4200 kg/cm2. (Corrugada # 3)</t>
  </si>
  <si>
    <t xml:space="preserve">kg</t>
  </si>
  <si>
    <t xml:space="preserve">3.0704.04) ACERO PARA CONCRETO
3.0704.04) B. REFERENCIAS
3.0704.04. F.01. a) Acero de refuerzo en cimentación (3.0704.04.G.03 Y G.01)
02) Limite elástico f'y=4200 kg/cm2. (Corrugada # 4).</t>
  </si>
  <si>
    <t xml:space="preserve">3.0704.03) CONCRETO HIDRÁULICO
3.0704.03) B. REFERENCIAS
3.0704.03 F.01.  a) Concreto hidráulico en cimentación, sin incluir moldes y obra falsa. (3.0704.03 G.07).
03) Resistencia f'c =250 kg/cm2 (en pedestal)</t>
  </si>
  <si>
    <t xml:space="preserve">300076733</t>
  </si>
  <si>
    <t xml:space="preserve">3.0704.09. PISOS Y PAVIMENTOS
3.0704.09.) B. REFERENCIAS
3.0704.09.F.01 a) Firmes de concreto hidráulico sobre terreno natural o relleno compactado (3.0704.09 G.01).
02) Firme de concreto F´C=  200 KG/CM2.  10 CM. de espesor, acabado semipulido, juntas frías, acabado con volteador. Incluye: cimbra, acarreos, nivelación, materiales y mano de obra.</t>
  </si>
  <si>
    <t xml:space="preserve">3.0704.04.) ACEROS PARA CONCRETO
3.0704.04.) B. REFERENCIAS
3.0704.04.F.01.a) Acero de refuerzo (3.0704.04.G.03 y G.01).
03) Malla electrosoldada 6x6-10/10 en firmes. Incluye suministro y colocación.</t>
  </si>
  <si>
    <t xml:space="preserve">III-3</t>
  </si>
  <si>
    <t xml:space="preserve">ESTRUCTURA</t>
  </si>
  <si>
    <t xml:space="preserve">3.0704.06.) ESTRUCTURAS
3.0704.06.) B. REFERENCIAS
3.0704.06.F.01.e) Estructura de acero. (3.0704.06.G.09)
03)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
</t>
  </si>
  <si>
    <t xml:space="preserve">3.0704.03.) CONCRETO HIDRÁULICO
3.0704.03.) B. REFERENCIAS
3.0704.03.F.01.c) Concreto hidráulico en cadenas, castillos y dalas de repartición. incl. concreto (3.0704.03.G.07), cimbra no aparente (3.0704.03.G.08) y acero de refuerzo (3.0704.04.G.03 y G.01).
Cadena y/o castillo de concreto F'C=200 KG/CM2 DE 15 X 20 CM de sección, armado con Armex 15-20-4. Incluye: suministro de materiales, mano de obra, anclajes necesarios, cimbra común y descimbra.  A cualquier altura.</t>
  </si>
  <si>
    <t xml:space="preserve">3.0704.06.) ESTRUCTURAS
3.0704.06.) B. REFERENCIAS
3.0704.06.F.01.e) Estructura de acero. (3.0704.06.G.09)
03) Suministro, habilitado y montaje de estructura de acero soldada ASTM-36 (en columnas con sección HSS).  Incluye: primario epóxico anticorrosivo blanco de alto desempeño Osel oro o similar en calidad a dos manos; fletes y acarreos hasta el lugar de la obra; herramienta, andamios,  equipo y todas las pruebas de calidad requeridas como soldadores, pruebas de ultrasonido y radiográfica, partículas magnéticas y liquido penetrante. a cualquier altura.         </t>
  </si>
  <si>
    <t xml:space="preserve">3.0704.04.) ACEROS PARA CONCRETO
3.0704.04.) B. REFERENCIAS
3.0704.04 . F.01. a) Acero de refuerzo en estructura ( 3.0704.04.G.03 Y G.01 )
02) Limite elástico f'y=4200 kg/cm2. (corrugada # 4)</t>
  </si>
  <si>
    <t xml:space="preserve">3.0704.10.) TECHOS
3.0704.10.) B REFERENCIAS
3.0704.10.F.01 c) Techo no transitable sobre estructura de madera ó metálica (3.0704.10.G.01)
01) Suministro, habilitado, colocación y montaje de cubierta de Panel Ternium Multytecho a base de núcleo de espuma rígida de poliuretano y dos caras de acero Ternium Pintro, color blanco, calibre 26 (cara interior y exterior), de 2” de espesor, marca TERNIUM o similar en calidad. Incluye: mano de obra, elementos de fijación, fletes y acarreos hasta el lugar de la obra, herramienta, andamios, equipo, materiales de consumo y desperdicios.</t>
  </si>
  <si>
    <t xml:space="preserve">III-4</t>
  </si>
  <si>
    <t xml:space="preserve">ALBAÑILERIA</t>
  </si>
  <si>
    <t xml:space="preserve">3.0704.07.) MUROS
3.0704.07.) B. REFERENCIAS
3.0704.07.F.01.d) Muros de bloques de cemento macizos, aparentes (3.0704.07 G.01)
01) Muro de block macizo de concreto, 15x20x40 CM asentado con mortero cemento arena prop. 1:4. de 15 CM de espesor acabado aparente ambas caras (con boquilla), a plomo. Incluye: materiales, mano de obra, acarreos, desperdicios, herramienta, limpiezas y retiro de sobrantes fuera de la obra. a cualquier altura.</t>
  </si>
  <si>
    <t xml:space="preserve">Repellado con mortero cemento arena. Incluye: elevación de materiales, mano de obra, herramienta y todo lo necesario para su correcta ejecución. P.U.O.T.</t>
  </si>
  <si>
    <t xml:space="preserve">III-5</t>
  </si>
  <si>
    <t xml:space="preserve">3.0704.08.) RECUBRIMIENTOS 
3.0704.08.) B. REFERENCIAS 
3.0704.08  F.01  g) Lambrin exterior de piedra (3.0704.08 G.01)
01) Suministro y colocación de piedra cantera  en fachadas, asentada y junteada con cemento CREST. Incluye: fletes, acarreos, maniobras, tendido, nivelación, cortes, materiales, mano de obra, herramienta y equipo. (p.u.o.t.)</t>
  </si>
  <si>
    <t xml:space="preserve">3.0704.08.) RECUBRIMIENTOS 
3.0704.08.) B. REFERENCIAS 
3.0704.08.F.01.d) Lambrín interior de azulejo (3.0704.08.G.01)
Lambrín marca INTERCERAMIC mod. CATANIA color Avorio o similar en calidad, acabado Semibrilloso formato 40 x 40 cm junta de 2 mm, asentado con cemento CREST. Incluye: material, mano de obra, herramienta, maniobras y todo lo necesario para su correcta ejecución.</t>
  </si>
  <si>
    <t xml:space="preserve">III-6</t>
  </si>
  <si>
    <t xml:space="preserve">CANCELERIA, HERRERIA</t>
  </si>
  <si>
    <t xml:space="preserve">Suministro y colocación de cancelería de aluminio anodizado natural con perfil de 2" de la marca CUPRUM o similar en calidad y cristal transparente de 6 mm . Inc. Materiales, mano de obra, acarreo, cortes, ajustes, fijación, plomeo, vinil, tornillería, sellado perimetral con silicón, felpas, herrajes y elementos necesarios. (P.U.O.T.)</t>
  </si>
  <si>
    <t xml:space="preserve">Suministro y colocación de louver tipo "Lama Juma Z" armado con soporte portante vertical en aluminio anodizado Natural mate. Incluye: material, mano de obra, herramienta, herrajes, accesorios, maniobras y todo lo necesario para su correcta ejecución. A cualquier altura. P.U.O.T.</t>
  </si>
  <si>
    <t xml:space="preserve">3.0704.11) VENTANERIA, CANCELERIA Y PUERTAS DE COMUNICACION.
3.0704.11) B. REFERENCIAS
3.0704.11.F.01.i) Fabricación y colocación de puertas con perfiles tubulares de lamina de fierro (3.0704.11.G.04)
Puerta metalica abatible (H-06) de 1.20 x 2.20 m, fabricada a base de lámina cal. 18. de espesor de 4.4cm. (1 3/4"), bisagras de acero con baleros de 4 1/2" x 4 1/2", soporte de bisagras de 5/32" refuerzo  para chapa y cerradura de seguridad, acabado con pintura automotriz de color similar a la canceleria. Incluye: marco metalico a base de ptr de 3"x2", con 3 anclas de cada lado instaladas al canto del muro, manija y cerrojo de seguridad, conforme a diseño, dimensiones y especificasciones de plano A-H-01. Incluye: suministro, colocación, cerradura, primario anticorrosivo, pintura esmalte a 2 manos, materiales que intervienen, desperdicio, cortes, habilitado, limpieza y retiro de sobrantes fuera de la obra.
</t>
  </si>
  <si>
    <t xml:space="preserve">III-7</t>
  </si>
  <si>
    <t xml:space="preserve">INSTALACION HIDROSANITARIA</t>
  </si>
  <si>
    <t xml:space="preserve">3.0704.12) INSTALACIONES DE GAS, HIDRÁULICAS Y SANITARIAS.
3.0704.12) B. REFERENCIAS
3.0704.12  F.01 a. 01) Salida de mueble sanitario para agua fría y/o caliente con material hidráulico de cobre "M" y material sanitario de plástico rígido P.V.C. incluye colocación de mueble y válvula de control. (3.0704.12 G.01 a).</t>
  </si>
  <si>
    <t xml:space="preserve">sal</t>
  </si>
  <si>
    <t xml:space="preserve">Construcción de losa maciza de concreto F'C=250KG/CM2, de 10cm de espesor, armado con varilla de 3/8 @ 15 cm en ambos sentidos. Incluye: suministro de materiales que intervienen, mano de obra, cimbra y descimbra, herramienta, desperdicios, habilitado y armado de acero, andamios, colado, vibrado y curado, acarreos, limpiezas y retiro de sobrantes fuera de la obra. A cualquier altura. (P.U.O.T.)</t>
  </si>
  <si>
    <t xml:space="preserve">III-8</t>
  </si>
  <si>
    <t xml:space="preserve">EQUIPAMIENTO SANITARIO</t>
  </si>
  <si>
    <t xml:space="preserve">Suministro  y colocación de dispensador de papel marca BOBRIK, modelo B-262, o similar en calidad, acabado en acero inoxidable. Incluye: materiales, mano de obra, herramienta, equipo y todo lo necesario para su correcta ejecución. P.U.O.T.</t>
  </si>
  <si>
    <t xml:space="preserve">Suministro  y colocación de dispensador de papel higiénico marca BOBRIK, mod. B-2890 o similar en calidad, acabado acero inoxidable, colocado a una distancia de 85 cm de nivel de piso terminado al centro del dispensador. Incluye: materiales, mano de obra, herramienta, equipo y todo lo necesario para su correcta ejecución. P.U.O.T.</t>
  </si>
  <si>
    <t xml:space="preserve">Suministro  y colocación de dispensador de jabón marca BOBRIK, mod. B-2111 o similar en calidad, acabado acero inoxidable, colocado a una altura de 45 cm de la barra de lavabos. Incluye: materiales, mano de obra, herramienta, equipo y todo lo necesario para su correcta ejecución. P.U.O.T.</t>
  </si>
  <si>
    <t xml:space="preserve">Suministro y colocacion de espejo 6 mm de esp. con bastidor de triplay de madera de pino de 1/2" de esp. con marco de aluminio. Inlcuye material, mano de obra y herramienta. P.U.O.T.</t>
  </si>
  <si>
    <t xml:space="preserve">Suministro y colocación de cesto para papeles vanity de 25.1 X 17.1 X 25.7 cm, 7.70 lts. marca RUBBERMAID o similar en calidad. Incluye: mano de obra, herramienta, y todo lo necesario para su correcta colocación.</t>
  </si>
  <si>
    <t xml:space="preserve">Suministro y colocación de bote para basura capacidad de 25 gal, modelo 2620 BRUTE, con tapa modelo 2619-60 y base rodante modelo 2640 BRUTE, marca RUBBERMAID o similar en calidad. Incluye: material, mano de obra, flete, maniobras y todo lo necesario para su correcta colocación. P.U.O.T.</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III-9</t>
  </si>
  <si>
    <t xml:space="preserve">INSTALACION ELECTRICA</t>
  </si>
  <si>
    <t xml:space="preserve">3.0704.13.) INSTALACIONES ELÉCTRICAS
3.0704.13.) B. REFERENCIAS.
3.0704.13.F.01 a) Salida de centro, contacto monofásico, trifásico y arbotante con tubería CONDUIT. Incluye cajas de registro, conexión, conductores TW y apagadores. (3.0704.13.G.01)
Salida para alumbrado (aparente), con tubería CONDUIT FO. GALV. Pared Gruesa por losa, muro o piso, cable THW CONDUMEX o similar en calidad, cajas registro tipo CONDULET, apagador y tapa tipo QUINZIÑO MX, marca BTICINO o similar en calidad, con diámetros y calibres especificados en proyecto. Incluye: soportería, material, mano de obra especializada, pruebas, conexiones, acarreos, fletes, desperdicios y todo lo necesario para su correcta colocación. P.U.O.T.</t>
  </si>
  <si>
    <t xml:space="preserve">3.0704.13.) INSTALACIONES ELÉCTRICAS
3.0704.13.) B. REFERENCIAS.
3.0704.13.F.01 a) Salida de centro, contacto monofásico, trifásico y arbotante con tubería CONDUIT. Incluye cajas de registro, conexión, conductores TW y apagadores. (3.0704.13.g.01)
Salida eléctrica para contacto dúplex (aparente), a base de tubo CONDUIT FO. GALV. Pared Delgada por losa, muro o piso, cable THW CONDUMEX o similar en calidad, cajas registro tipo CONDULET, (no incluye contacto), con diámetros y calibres especificados en proyecto. Incluye: soportería, material, mano de obra especializada, pruebas, conexiones, acarreos, fletes, desperdicios y todo lo necesario para su correcta colocación. P.U.O.T.</t>
  </si>
  <si>
    <t xml:space="preserve">3.0704.13.) INSTALACIONES ELÉCTRICAS
3.0704.13.) B. REFERENCIAS.
3.0704.13.F.01 a) Salida de centro, contacto monofásico, trifásico y arbotante con tubería CONDUIT. Incluye cajas de registro, conexión, conductores TW y apagadores. (3.0704.13.g.01)
Salida eléctrica para contacto regulado, a base de tubo CONDUIT FO. GALV. Pared Delgada por losa, muro o piso, cable THW CONDUMEX o similar en calidad, cajas registro tipo CONDULET, (no incluye contacto), con diámetros y calibres especificados en proyecto. Incluye: soportería, material, mano de obra especializada, pruebas, conexiones, acarreos, fletes, desperdicios y todo lo necesario para su correcta colocación. P.U.O.T.</t>
  </si>
  <si>
    <t xml:space="preserve">Instalación de contacto doble polarizado más tierra física 15a, 127 v modelo QZ5115DS con placa QZ4803M3BN línea QUINZIÑO MX marca BTICINO o similar en calidad. Incluye: mano de obra especializada, material misceláneo, desperdicio, maniobras, conexiones, acarreos, herramienta, equipo y equipo. (P.U.O.T.)</t>
  </si>
  <si>
    <t xml:space="preserve">Suministro e instalación de receptáculo dúplex polarizado más tierra y aislada 15a, 127 v modelo QZ4028IGN con placa color naranja línea QUINZIÑO MX marca BTICINO. Incluye: materiales, mano de obra especializada, material misceláneo, desperdicio, maniobras, conexiones, flete, acarreos, herramienta y equipo. (P.U.O.T.)</t>
  </si>
  <si>
    <t xml:space="preserve">Suministro e instalacion de tablero "N" para alumbrado y contactos de 18 polos, con interruptor principal de 100 amp, 3 fase- 4 hilos, 120/240V, 10 KA, catálogo NQ184AB100F, marca SQUARE-D o similar en calidad. Incluye: materiales, mano de obra, conectores, coples, herrajes para su fijacion. (P.U.O.T.).</t>
  </si>
  <si>
    <t xml:space="preserve">3.0704.13.) INSTALACIONES ELÉCTRICAS
3.0704.13.) B. REFERENCIAS.
3.0704.13  F.01  l) Interruptor termomagnético (3.0704.13  G.04).
01) DE 1 POLO, 120 V.C.A., 15 A 50 AMPS, TIPO Q0, MCA. SQUARE- D o similar en calidad. Incluye: suministro, colocación, pruebas, herramienta y equipo.</t>
  </si>
  <si>
    <t xml:space="preserve">3.0704.13.) INSTALACIONES ELÉCTRICAS
3.0704.13.) B. REFERENCIAS.
3.0704.13  F.01  l) Interruptor termomagnético (3.0704.13  G.04).
Suministro e instalación de interruptor termomagnético tipo EGB de 1 polo de 15 a 50 A, cap. interruptiva 35 KA  marca SQUARE-D o similar en calidad. Incluye: materiales, mano de obra especializada, desperdicios, acarreos, flete, herramienta y equipo. P.U.O.T.</t>
  </si>
  <si>
    <t xml:space="preserve">3.0704.13) INSTALACIONES ELECTRICAS
3.0704.13) B. REFERENCIAS
3.0704.13 F.01 d) Tubería y conexiones metálicas conduit galvanizada pared gruesa con rosca; visible; para alimentaciones. Incluye: cajas de registro y conexión (3.0704.13.G.02)
05) Suministro e instalación de tubo conduit galv. p.g. de 53mm, incluye: material, mano de obra, herramienta, acarreo, pruebas, conexiones (roscas, codo y cople, niple, conector).</t>
  </si>
  <si>
    <t xml:space="preserve">Suministro e instalación de CONDULET LB de 53 mm de diámetro marca CROUSE HINDS o similar en calidad y precio. Incluye: material, mano de obra, herramienta, equipo y todo lo necesario para su correcta instalación. P.U.O.T.</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3.0704.13.) INSTALACIONES ELÉCTRICAS
3.0704.13.) B. REFERENCIAS.
3.0704.13.F.01. o) Unidades de alumbrado (3.0704.13.G.04)
Suministro y colocación de luminaria de uso interior 18 W, 127 V, modelo PTLLED-C/003/30, marca TECNOLITE o similar en calidad. Incluye: conexión flexible a salida eléctrica, material, mano de obra, herramienta, equipo, maniobras, conexiones, pruebas y todo lo necesario para su correcta ejecución.</t>
  </si>
  <si>
    <t xml:space="preserve">3.0704.13.) INSTALACIONES ELÉCTRICAS
3.0704.13.) B. REFERENCIAS.
3.0704.13.F.01. o) Unidades de alumbrado (3.0704.13.G.04)
Suministro e instalación de luminaria ARTIC LED 36 W en gabinete colgante tipo industrial en poliéster a prueba de vapor y polvo. Incluye: conexión flexible a salida eléctrica y soportería a losa por medio de cadena y nudos, material, mano de obra, herramienta, equipo, maniobras y todo lo necesario para su correcta ejecución.</t>
  </si>
  <si>
    <t xml:space="preserve">IV</t>
  </si>
  <si>
    <t xml:space="preserve">REJA PERIMETRAL</t>
  </si>
  <si>
    <t xml:space="preserve">IV-1</t>
  </si>
  <si>
    <t xml:space="preserve">3.0704.01 - OBRAS PRELIMINARES
3.0704.01 - B REFERENCIAS
3.0704.01 F.01 f) Plantilla para desplante de 5 cm. de espesor (3.0704.01 G.08 Y G.14).
01.a) de concreto hidráulico f'c =100 kg/cm2.</t>
  </si>
  <si>
    <t xml:space="preserve">Construcción de muro de concreto fc=250 kg/cm2 impermeable, de sección 15 cms de espesor x 60 cms de altura, armada con 8  vars. no. 3  en sentido long. y estribos no 2  @ 20 cms. fy=4200 kg/cm2 acabado según diseño (ver plano estructural). Incluye: colado, curado, vibrado, desperdicio, equipo, cimbrado y descimbrado, t.m.a. 19 mm</t>
  </si>
  <si>
    <t xml:space="preserve">3.0704.01 - OBRAS PRELIMINARES
3.0704.01 - B REFERENCIAS
3.0704.01 - F.01 e) Relleno de zanjas para cimentaciones, incluyendo acarreos dentro y fuera de la obra. (3.0704.01 G.07 Y G.14)
03) Con material producto de la excavación, compactado al 90% de la prueba proctor en capas de 20 cm: de espesor. Incluye: acarreos, traspaleos, incorporación de agua, limpieza y retiro de sobrantes de obra, equipo, herramienta y mano de obra.</t>
  </si>
  <si>
    <t xml:space="preserve">IV-2</t>
  </si>
  <si>
    <t xml:space="preserve">REJA</t>
  </si>
  <si>
    <t xml:space="preserve">Suministro y colocación de panel perforado aleatorio 3/4", 1/2", 1/4", lámina galvanizada. calibre 14 de 1.143 m de ancho x 2.362 m de largo. Incluye: doblez perimetral de 1.5'', pintura electrostática AVANTE WHITE o similar en calidad en todo el elemento y poste de PTR de 3" calibre 14 de 2.44 m de alto con  placa para anclaje de 1/4" x 6" x 6", 4 barrenos para fijación, galvanizado por inmersión, material, mano de obra, herramienta, maniobras y todo lo necesario para su correcta ejecución. A cualquier nivel. P.U.O.T.</t>
  </si>
  <si>
    <t xml:space="preserve">IV-3</t>
  </si>
  <si>
    <t xml:space="preserve">BANQUETA</t>
  </si>
  <si>
    <t xml:space="preserve">Suministro y aplicación de pintura esmalte color amarillo para delimitar guarniciones, incluye: limpieza, preparación de la superficie, material, herramienta y mano de obra.</t>
  </si>
  <si>
    <t xml:space="preserve">V</t>
  </si>
  <si>
    <t xml:space="preserve">ESPEJO DE AGUA </t>
  </si>
  <si>
    <t xml:space="preserve">Suministro y colocación de GEOMEMBRANA de polietileno de alta densidad (HDPE) 30mils. Incluye: cortes, desperdicio, traslapes soldados, mano de obra especializada y todo lo necesario para su correcta ejecución. (P.U.O.T.).</t>
  </si>
  <si>
    <t xml:space="preserve">Suministro y colocación de Geotextil PAVITEX o equivalente de 350 gr/m2, y espesor de 3.7 mm, para desplante de terracerías, Incluye: material, maquinaria, equipo, fletes, mano de obra y todo lo necesario para su correcta ejecución, en cualquier nivel, según proyecto, P.U.O.T.</t>
  </si>
  <si>
    <t xml:space="preserve">Suministro y colocación de arena blanca cernida sin material orgánico ni calcitas. Incluye: material, mano de obra, herramienta, equipo, maniobras y todo lo necesario para su correcta ejecución. P.U.O.T.</t>
  </si>
  <si>
    <t xml:space="preserve">Suministro y tendido de ARENA SILICA COLOR CREMA número 70. Incluye: mano de obra, herramientas, equipo y todo lo necesario para su correcta instalación. P.U.O.T.</t>
  </si>
  <si>
    <t xml:space="preserve">Suministro y colocación de piedra bola de 4" a 6", las piedras mas grandes se acomodaran abajo. Incluye: materiales, fletes, acarreos, maniobras, tendido, acomodado, mano de obra, herramienta y equipo. (P.U.O.T.)
</t>
  </si>
  <si>
    <t xml:space="preserve">         CONSTRUCCION DE CISTERNA  CAPACIDAD 20 M3 (07 OBRA EXTERIOR), INCLUYE LAS PARTIDAS DE CIMENTACION, ESTRUCTURA, ALBAÑILERIA, HERRERIA, ADHERIDOS.  (LIMPIEZA, EXCAVACION, PLANTILLA, RELLENO, ACERO EN CIMENTACION Y ESTRUCTURA, MAMPOSTERIA, CADENAS, CIMBRA, CONCRETO EN ESTRUCTURA Y LOSAS, CASTILLOS, MUROS DE TABIQUE ROJO, APLANADOS, PINTURA VINILICA, PINTURA ESMALTE ALKIDAL, PINTURA EPOXICA, LIMPIEZA DE PISO DE CONCRETO, PERFIL TUBULAR COMERCIAL, PUERTA Y MARCO DE LAMINA CON PERFILES COMERCIALES, GRAPAS PARA ESCALERA MARINA, ARRANCADOR MANUAL , ELECTRONIVELES, INTERUPTOR DE NAVAJAS, SUCCION Y DESCARGA D/MOTOBOMBA, VALVULA DE FLOTADOR, CHAFLAN DE CONCRETO, BOMBA CENTRIF.C/MOTOR DE 1/2 A 1 HP CON BASE DE CONCRETO, TUBO VENTILA INCLUYE NIPLES), P.U.O.T.</t>
  </si>
  <si>
    <t xml:space="preserve">V-1</t>
  </si>
  <si>
    <t xml:space="preserve">EQUIPO</t>
  </si>
  <si>
    <t xml:space="preserve">Suministro y colocacion sistema de filtrado 7 unidades. Incluye: material, mano de obra, herramienta, equipo y todo lo necesario para su correcta ejcuccución. P.U.O.T.</t>
  </si>
  <si>
    <t xml:space="preserve">Suministro e instalación de motobomba marca ORUM o similar en calidad, con motor nacional con potencia de 2 HP a 230 v. 1 fase. Incluye: material, mano de obra, herramienta, conexiones, pruebas, maniobras, accesorios y todo lo necesario para su correcta ejecución. P.U.O.T.</t>
  </si>
  <si>
    <t xml:space="preserve">Suministro e instalación de motobomba sumergible marca BONASA o similar en calidad, de 1 HP. Incluye: material, mano de obra, herramienta, conexiones, pruebas, maniobras, accesorios y todo lo necesario para su correcta ejecución. P.U.O.T.</t>
  </si>
  <si>
    <t xml:space="preserve">Suministro e instalación de desnatador marca HAYWARD, modelo SP-10712S o similar en calidad, con dos salidas de 2” para cementar. Incluye: material, mano de obra, herramienta, conexiones, pruebas, maniobras, accesorios y todo lo necesario para su correcta ejecución. P.U.O.T.</t>
  </si>
  <si>
    <t xml:space="preserve">Suministro e instalación de boquilla de barredora roscar, mod. WG101, marca INTERWATER o similar en calidad.  Incluye: material, mano de obra, herramienta, conexiones, pruebas, maniobras, accesorios y todo lo necesario para su correcta ejecución. P.U.O.T.</t>
  </si>
  <si>
    <t xml:space="preserve">Suministro e instalación de boquilla de retorno para cementar 1-1/2" mod. WG106, marca INTERWATER o similar en calidad. Incluye: material, mano de obra, herramienta, conexiones, pruebas, maniobras, accesorios y todo lo necesario para su correcta ejecución. P.U.O.T.</t>
  </si>
  <si>
    <t xml:space="preserve">Suministro y colocación de coladera  Marca HELVEX Modelo 2714 o similar en calidad integrada en tapa de registro. Incluye: limpieza, herramienta y equipo.</t>
  </si>
  <si>
    <t xml:space="preserve">Suministro e instalación de control de nivel de agua electro nivel; mod. AF-S1 código 85-030-2030-0106, marca INTERWATER o similar en calidad. Incluye: material, mano de obra, herramienta, conexiones, pruebas, maniobras, accesorios y todo lo necesario para su correcta ejecución. P.U.O.T.</t>
  </si>
  <si>
    <t xml:space="preserve">3.0704.13.) INSTALACIONES ELÉCTRICAS
3.0704.13.) B. REFERENCIAS.
3.0704.13  F.01  l) Interruptor termomagnético (3.0704.13  G.04).
02) DE 2 POLOS, 120/220 V.C.A., 15 A 50 AMPERES, TIPO Q0, MCA. SQUARE- D o similar. Incluye: suministro, colocación, pruebas, herramienta y equipo.</t>
  </si>
  <si>
    <t xml:space="preserve">SUMINISTRO, INSTALACIÓN Y PRUEBA DE  TUBERÍA Y PIEZAS ESPECIALES COMERCIALES Y E.P. 4A
Suministro e instalación de contra brida de acero al carbón pead st para polietileno de alta densidad hidráulico de 4".</t>
  </si>
  <si>
    <t xml:space="preserve">8024.00) Válvula de no retorno (CHECK) de 250 PSI  y E.P. 16A
de 102 mm (4") de diámetro bridada.
</t>
  </si>
  <si>
    <t xml:space="preserve">V-2</t>
  </si>
  <si>
    <t xml:space="preserve">ACCESOS (ESCALINATA Y RAMPAS)</t>
  </si>
  <si>
    <t xml:space="preserve">Restauración de escalinata de acceso con medidas de 1.20 m de ancho con firme de concreto f'c= 150 kg/cm2 de 10 cm de espesor, con malla electro soldada 6x6/10-10, con  forjado de escalón de concreto f´c= 200 kg/cm2 de 17 x 30 cm, con varilla del no. 3 y estribos del no.2, a cada 15 cm, colado en el lugar, habilitado, cimbra aparente y guarniciones de 10 cm de espesor. Incluye: relleno de tepezil compactado con pisón, colocación, tendido, acabado estriado, colocación y desmontaje de cimbra y todo lo necesario para su correcta ejecución. A cualquier altura. P.U.O.T.</t>
  </si>
  <si>
    <t xml:space="preserve">V-3</t>
  </si>
  <si>
    <t xml:space="preserve">CUATO DE MAQUINAS </t>
  </si>
  <si>
    <t xml:space="preserve">Cimentación con piedra mamposteada, limpia de la región, de 40 a 20 cm de espesor, acabado aparente a una cara, piedra asentada con mortero cemento-arena 1:5. Incluye: mano de obra, herramienta, andamios, pepena, enrases, materiales, desperdicios, acarreos y elevaciones dentro de la obra hasta el lugar de su colocación, a cualquier altura o profundidad, según Proyecto. P.U.O.T. </t>
  </si>
  <si>
    <t xml:space="preserve">3.0704.03) CONCRETO HIDRÁULICO
3.0704.03) B. REFERENCIAS
3.0704.03.F.01.c) Concreto hidráulico en cadenas, castillos y dalas de repartición. Incl. Concreto (3.0704.03.G.07), cimbra aparente (3.0704.03.G.08) y acero de refuerzo (3.0704.04.g.03 y g.01).
03) Cadena o castillo de concreto F'C=250 KG/CM2 DE 15 X 20 CM armado con 4 VARS no 3 y estribos no 2 @ 15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aparente (3.0704.03.G.08) y acero de refuerzo (3.0704.04.G.03 y G.01).
01) Castillo y/o cadena de concreto de F´C=150 KG/CM2. Sección de 15 X 20 CM armado con 4 VS #4 Y E=#2 @20 CM. T.M.A. 19 MM, acabado aparente. Incluye: suministro de materiales, mano de obra, anclajes necesarios, cimbra aparente y descimbra.  a cualquier altura.</t>
  </si>
  <si>
    <t xml:space="preserve">3.0704.09. PISOS Y PAVIMENTOS
3.0704.09.) B. REFERENCIAS
3.0704.09.F.01 a) Firmes de concreto hidráulico sobre terreno natural o relleno compactado (3.0704.09 G.01).
02) Piso de concreto F´C=  250 KG/CM2.  12 CM. de espesor, acabado pulido o rayado con brocha de pelo, losas de 3.06 x 2.00 m, juntas frías, acabado con volteador. Incluye: cimbra, acarreos, nivelación, materiales y mano de obra.</t>
  </si>
  <si>
    <t xml:space="preserve">Fabricación de canal a cielo abierto de 0.30 m de base y 0.40 de profundidad promedio, de concreto f'c=200 kg/cm2 de 0.10 m de espesor armado de malla electro soldada 6x6-10/10. Incluye: cimbra, descimbra, material, mano de obra, herramienta, equipo, maniobras, acarreos, colado, vibrado y todo lo necesario para su correcta ejecución. P.U.O.T.</t>
  </si>
  <si>
    <t xml:space="preserve">Suministro y colocación de rejilla tipo IRVING de acero inoxidable del tipo IS-05 a base de solera de 3/16" x 1" (4.8 x 25.4 mm) y 35.20 kg/m2 a cada 30 mm, apoyada a marco formado con ángulo de 1 1/4" x 1/4" (31.8 x 6.35 mm) y 2.86 kg/m, fijado en muro, trabe o losa con mortero cemento arena. Incluye: pintura anticorrosiva, primario, material, limpieza, acarreo, herramienta, mano de obra especializada y equipo. A cualquier altura, según proyecto. (P.U.O.T.).</t>
  </si>
  <si>
    <t xml:space="preserve">3.0704.07.) MUROS
3.0704.07.) B. REFERENCIAS
3.0704.07.F.01.a)Muros de tabique macizo de barro recocido (3.0704.07 G.01)
01) Muro de tabique rojo de barro recocido a base de ladrillo regional mediano 5x12x24 cm, asentado con mortero cemento arena prop. 1:4. de 12 CM de espesor, acabado aparente, a plomo. Incluye: materiales, mano de obra, acarreos, desperdicios, herramienta, limpiezas y retiro de sobrantes fuera de la obra. a cualquier altura.</t>
  </si>
  <si>
    <t xml:space="preserve">Construcción de losa en azotea de vigueta y bovedilla, 25 cm de esp. vig. prent. T-12-5, conc. f'c= 250 kg/cm2, arm. c/malla 6x6-10/10, cad. c/var.# 4, estribos # 2 dejando aparente tabla de pino 3° de 3/4" de espesor y viga de madera de 9x20 cm a 40 cm. Incluye: material, mano de obra, herramienta, equipo, maniobras, acarreos, fletes y todo lo necesario para su correcta ejecución. A cualquier altura. P.U.O.T.</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Suministro y tendido de material de relleno aligerado (TEZONTLE) para dar pendientes en azotea, comprende: confinado de relleno, maestreado y/o colocación de niveles. Incluye: material, mano de obra, acarreos, elevaciones, desperdicios, limpieza, retiro de sobrante, herramienta y equipo.</t>
  </si>
  <si>
    <t xml:space="preserve">Chaflán perimetral en azotea, de 10x10 cm.  de sección, a base de mortero cemento-arena prop 1:4. Incluye: Suministro de materiales, mano de obra, elevaciones, acarreos, desperdicios, herramienta y equipo.</t>
  </si>
  <si>
    <t xml:space="preserve">Suministro y colocación de puerta metálica a base de perfiles tubulares y lámina, incluye pintura esmalte y cerradura</t>
  </si>
  <si>
    <t xml:space="preserve">3.0704.11.) VENTANERÍA, CANCELERÍA Y PUERTAS DE COMUNICACIÓN.
3.0704.11.) B REFERENCIAS
3.0704.11  F.01  l) Fabricación y colocación de ventanas con perfiles de aluminio anodizado (3.0704.11 G.04)
Suministro y colocación de ventana fija de 0.20 x 0.60 m, de cristal esmerilado de 6 mm, con ángulos de aluminio de 3/4" , sellado con poliuretano. Incluye: materiales, mano de obra y herramienta</t>
  </si>
  <si>
    <t xml:space="preserve">3.0704.18.) IMPERMEABILIZACIONES
3.0704.18.) B. REFERENCIAS
3.0704.18.F.01.c) Impermeabilización de techos (3.0704.18.G.01.b).
Suministro y colocación de sistema impermeable prefabricado de asfalto modificado con polipropileno atáctico "APP", marca FESTER o similar consistente en: sellado de la superficie con HIDROPRIMER como tapa poro, sellado de grietas o fisuras con PLASTICEMEN, refuerzo de puntos críticos (pasos de agua, gárgolas, salidas de tubería, cambio de pendiente, bases para aire acondicionado etc.) con FESTERMIP APP PS de 3.0 mm, liso y aplicación de FESTERMIP 10 APP PS de 4 mm, gravilla, reforzado en su interior con una membrana de poliéster de alta resistencia, colocado con traslapes de 10 cm., aplicado por termofusión en toda la superficie, acabado mineral blanco, (calidad de 8 años), previa limpieza y preparación de la superficie.  </t>
  </si>
  <si>
    <t xml:space="preserve">3.0704.08.) RECUBRIMIENTOS 
3.0704.08.) B. REFERENCIAS 
3.0704.08  F.01  k) Recubrimiento de pintura (3.0704.08 G.01)
01) Suministro y aplicación de pintura viníl-acrílica para interiores y exteriores, marca Vinimex de Comex o similar en calidad, aplicada sobre muros, columnas, trabes y/o plafones de cualquier tipo de acabado, a dos manos, con aplicación de fondo. Inc. suministro, mano de obra, limpieza y preparación de la superficie, acarreos. a cualquier altura.
</t>
  </si>
  <si>
    <t xml:space="preserve">3.0704.08.) RECUBRIMIENTOS 
3.0704.08.) B. REFERENCIAS 
3.0704.08  F.01  g) Lambrín exterior de piedra (3.0704.08 G.01)
Suministro y colocación de mármol Santo Tomas samblasteado o al acido en módulos de 60 x 20 x 1 cm, asentado com mortero, cemento arena, prop 1.4. Incluye: nivelación, recortes, desperdicios, materiales, mano de obra y herramienta</t>
  </si>
  <si>
    <t xml:space="preserve">VI</t>
  </si>
  <si>
    <t xml:space="preserve">VI-1</t>
  </si>
  <si>
    <t xml:space="preserve">ALUMBRADO Y CONTACTOS</t>
  </si>
  <si>
    <t xml:space="preserve">SALIDA ELECTRICA PARA ILUMINACION SERVICIO NORMAL, A BASE DE TUBERIA CONDUIT P.G.G. 13mm A 35mm, ALOJANDO CABLES CON FORRO TIPO THW-LS, 600V, CAL. 12AWG Y CABLES DE COBRE DESNUDO CAL. 14AWG; INCLUYE: BAJADAS PARA APAGADOR, CAJAS REGISTRO GALV, CAJAS CHALUPA GALV., COPLES, CONTRAS, MONITORES, SOPORTERIA A CADA 1.5m A BASE DE ABRAZADERA TIPO PERA, VARILLA ROSCADA 1/4" Y ANCLA Y PERNO 1/4"; Y MISCELANEOS.</t>
  </si>
  <si>
    <t xml:space="preserve">SALIDA ELECTRICA PARA ILUMINACION SERVICIO EMERGENCIA, A BASE DE TUBERIA CONDUIT P.G.G. 13mm A 35mm, ALOJANDO CABLES CON FORRO TIPO THW-LS, 600V, CAL. 12AWG Y CABLES DE COBRE DESNUDO CAL. 14AWG; INCLUYE: BAJADAS PARA APAGADOR, CAJAS REGISTRO GALV, CAJAS CHALUPA GALV., COPLES, CONTRAS, MONITORES, SOPORTERIA A CADA 1.5m A BASE DE ABRAZADERA TIPO PERA, VARILLA ROSCADA 1/4" Y ANCLA Y PERNO 1/4"; Y MISCELANEOS.</t>
  </si>
  <si>
    <t xml:space="preserve">TABLERO DE DISTRIBUCION Y ALUMBRADO TIPO NQ-18-4AB-100S, 18 POLOS, 3F, 4H+T, 240Vca, 100A, MCA. SQUARE-D</t>
  </si>
  <si>
    <t xml:space="preserve">TABLERO DE DISTRIBUCION Y ALUMBRADO TIPO NQ-30-4AB-100S, 30 POLOS, 3F, 4H+T, 240Vca, 100A, MCA. SQUARE-D</t>
  </si>
  <si>
    <t xml:space="preserve">TABLERO DE DISTRIBUCION Y ALUMBRADO TIPO NF-30-4AB-125S, 30 POLOS, 3F, 4H+T, 480Vca, 125A, MCA. SQUARE-D. (NO INCLUYE KIT DE AUTOMATIZACION)</t>
  </si>
  <si>
    <t xml:space="preserve">INTERRUPTOR TERMOMAGNETICO QO, 1P-15A A 1P-30A, MCA. SQUARE-D</t>
  </si>
  <si>
    <t xml:space="preserve">INTERRUPTOR TERMOMAGNETICO EGB, 1P-15A A 1P-30A, PARA TABLERO NF, ATORNILLABLE, MCA. SQUARE-D</t>
  </si>
  <si>
    <t xml:space="preserve">TUBERIA CONDUIT P.G.G. C/COPLE, 78mm DE DIAM. MCA RIMCO; INCLUYE: SOPORTE A BASE DE UNICANAL 4X4 DE 25cm CON ABRAZADERA, DOS VARILLAS ROSCADA 1/4" Y JGO. DE ANCLAS Y PERNOS 1/4" PARA CONCRETO</t>
  </si>
  <si>
    <t xml:space="preserve">TUBERIA CONDUIT P.G.G. C/COPLE, 63mm DE DIAM. MCA RIMCO; INCLUYE: SOPORTE A BASE DE UNICANAL 4X4 DE 20cm CON ABRAZADERA, DOS VARILLAS ROSCADA 1/4" Y JGO. DE ANCLAS Y PERNOS 1/4" PARA CONCRETO</t>
  </si>
  <si>
    <t xml:space="preserve">TUBERIA CONDUIT P.G.G. C/COPLE, 53mm DE DIAM. MCA RIMCO; INCLUYE: SOPORTE A BASE ABRAZADERA TIPO PERA, VARILLA ROSCADA 1/4" Y JGO. DE ANCLA Y PERNO 1/4" PARA CONCRETO</t>
  </si>
  <si>
    <t xml:space="preserve">CAJA CONDULET SERIE OVAL, LIGERA, TIPO LL, LR Ó LB; 53mm, CON TAPA Y EMPAQUE; MCA. CROUSE HINDS DOMEX</t>
  </si>
  <si>
    <t xml:space="preserve">CAJA CONDULET SERIE OVAL TIPO LL, LR Ó LB; 63mm, CON TAPA Y EMPAQUE; MCA. CROUSE HINDS DOMEX</t>
  </si>
  <si>
    <t xml:space="preserve">CAJA CONDULET SERIE OVAL TIPO LL, LR Ó LB; 76mm, CON TAPA Y EMPAQUE; MCA. CROUSE HINDS DOMEX</t>
  </si>
  <si>
    <t xml:space="preserve">CABLE DE COBRE CON FORRO TIPO THW-LS, 600V, CAL. 350KCM AWG, MCA. CONDUMEX</t>
  </si>
  <si>
    <t xml:space="preserve">CABLE DE COBRE CON FORRO TIPO THW-LS, 600V, CAL. 2 AWG, MCA. CONDUMEX</t>
  </si>
  <si>
    <t xml:space="preserve">CABLE DE COBRE CON FORRO TIPO THW-LS, 600V, CAL. 4 AWG, MCA. CONDUMEX</t>
  </si>
  <si>
    <t xml:space="preserve">CABLE DE COBRE CON FORRO TIPO THW-LS, 600V, CAL. 6 AWG, MCA. CONDUMEX</t>
  </si>
  <si>
    <t xml:space="preserve">CABLE DE COBRE SUAVE, CAL. 1/0AWG, MCA. CONDUMEX</t>
  </si>
  <si>
    <t xml:space="preserve">CABLE DE COBRE SUAVE, CAL. 6AWG, MCA. CONDUMEX</t>
  </si>
  <si>
    <t xml:space="preserve">CABLE DE COBRE SUAVE, CAL. 8AWG, MCA. CONDUMEX</t>
  </si>
  <si>
    <t xml:space="preserve">SOPORTE PARA CABLES TIPO CHAROLA DE ALUMINIO TIPO LIGERA, 30cm DE ANCHO, ESPACIAMIENTO 30CM; MCA. CROSS-LINE; INCLUYE SOPORTERIA  A BASE DE UNICANAL 4X4 DE 25cm CON ABRAZADERA, DOS VARILLAS ROSCADA 1/4" Y JGO. DE ANCLAS Y PERNOS 1/4" PARA CONCRETO</t>
  </si>
  <si>
    <t xml:space="preserve">CURVA HORIZONTAL 90° CHAROLA DE ALUMINIO TIPO LIGERA, 30cm DE ANCHO, ESPACIAMIENTO 30CM; MCA. CROSS-LINE</t>
  </si>
  <si>
    <t xml:space="preserve">CURVA VERTICAL 90° CHAROLA DE ALUMINIO TIPO LIGERA, 30cm DE ANCHO, ESPACIAMIENTO 30CM; MCA. CROSS-LINE</t>
  </si>
  <si>
    <t xml:space="preserve">DERIVACION EN TEE HORIZONTAL O VERTICAL, CHAROLA DE ALUMINIO TIPO LIGERA, 30cm DE ANCHO; MCA. CROSS-LINE</t>
  </si>
  <si>
    <t xml:space="preserve">CONECTOR ESCALERA A CAJA CHAROLA 30cm DE ANCHO; INCLUYE: FABRICACION DE ABERTURA EN GABNETE Y TORNILLERIA GALV.</t>
  </si>
  <si>
    <t xml:space="preserve">VI-2</t>
  </si>
  <si>
    <t xml:space="preserve">LUMINARIOS </t>
  </si>
  <si>
    <t xml:space="preserve">LUMINARIA NOUVA LED DE EMPOTRAR 6W, MODELO CO1139 B BC B, MARCA CONSTRULITA; INCLUYE CONEXIÓN FLEXIBLE A SALIDA ELECTRICA </t>
  </si>
  <si>
    <t xml:space="preserve">LUMINARIO DE EMPOTRAR EN PISO, EN ALUMINIO, TECNOLOGIA LED 9W, MODELO OU3016, MARCA CONSTRULITA. 127Vca CON DIFUSOR OPALINO;  INCLUYE CONEXIÓN FLEXIBLE A SALIDA ELECTRICA</t>
  </si>
  <si>
    <t xml:space="preserve">PROYECTOR ECUS DE SOBREPONER LED 75W, 127V MODELO CO5030 29 D, MARCA CONSTRULITA;  INCLUYE CONEXIÓN FLEXIBLE A SALIDA ELECTRICA</t>
  </si>
  <si>
    <t xml:space="preserve">MINIPOSTE CUBIC DE SOBREPONER 2X15W, 127V A 220V, MODELO OU9050 G41D, MARCA CONSTRULITA;  INCLUYE CONEXIÓN FLEXIBLE A SALIDA ELECTRICA</t>
  </si>
  <si>
    <t xml:space="preserve">LUMINARIA DE EMPOTRAR EN PISO TECNOLOGIA LED 4,5W, 127V, MODELO OU3001 G BC D, MARCA CONSTRULITA;  INCLUYE CONEXIÓN FLEXIBLE A SALIDA ELECTRICA</t>
  </si>
  <si>
    <t xml:space="preserve">REFLECTOR DE ALUMINIO  TECNOLOGIA LED 4,5W, 127V, MODELO OU7001 G BC D, MARCA CONSTRULITA;  INCLUYE CONEXIÓN FLEXIBLE A SALIDA ELECTRICA</t>
  </si>
  <si>
    <t xml:space="preserve">PROYECTOR DE SOBREPONER TECNOLOGIA LED 25W, 127V, MODELO OU7023 RGB D, MARCA CONSTRULITA;  INCLUYE CONEXIÓN FLEXIBLE A SALIDA ELECTRICA</t>
  </si>
  <si>
    <t xml:space="preserve">VIALED DE PUNTA DE POSTE DE 36 LED 90W DRIVER ELECTRONICO 127V A 277V; MODELO V1236V32M53STG, MARCA CONSTRULITA. </t>
  </si>
  <si>
    <t xml:space="preserve">POSTE CUBIC DE MEDIA ALTURA 2X49W, 127V A 277V, MODELO OU9051 41, MARCA CONSTRULITA;  INCLUYE CONEXIÓN FLEXIBLE A SALIDA ELECTRICA</t>
  </si>
  <si>
    <t xml:space="preserve">LUMINARIO DE EMPOTRAR EN MURO TECNOLOGIA LED 8W, 127V A 220V, MODELO OU2006 B BC B, MARCA CONSTRULITA;  INCLUYE CONEXIÓN FLEXIBLE A SALIDA ELECTRICA</t>
  </si>
  <si>
    <t xml:space="preserve">VI-3</t>
  </si>
  <si>
    <t xml:space="preserve">PARARRAYOS</t>
  </si>
  <si>
    <t xml:space="preserve">      SUMINISTRO Y COLOCACION DE CABLE DE COBRE SUAVE DE 28 HILOSDE 13MM (C40), INCLUYE MATERIALES, MANO DE OBRA Y HERRAMIENTA</t>
  </si>
  <si>
    <t xml:space="preserve">      SUMINISTRO Y COLOCACION DE PUNTA CAPTADORA SAINT-ELME DE 1,95m.CON MASTIL DE ACERO INOXIDABLEDE 3 MT DE LONGITUD, INCLUYE MATERIALES, MANO DE OBRA Y HERRAMIENTA</t>
  </si>
  <si>
    <t xml:space="preserve">      SUMINISTRO Y COLOCACION DE CONECTOR TUBERIA (C306), INCLUYE MATERIALES, MANO DE OBRA Y HERRAMIENTA</t>
  </si>
  <si>
    <t xml:space="preserve">      SUMINISTRO Y COLOCACION DE CONECTOR TUBERIA (C306A), INCLUYE MATERIALES, MANO DE OBRA Y HERRAMIENTA</t>
  </si>
  <si>
    <t xml:space="preserve">      SUMINISTRO Y COLOCACION DE CONECTOR "T" MECANICO (C304), INCLUYE MATERIALES, MANO DE OBRA Y HERRAMIENTA</t>
  </si>
  <si>
    <t xml:space="preserve">      SUMINISTRO Y COLOCACION DE CONECTOR PASA LOSA (C597R), INCLUYE MATERIALES, MANO DE OBRA Y HERRAMIENTA</t>
  </si>
  <si>
    <t xml:space="preserve">      SUMINISTRO Y COLOCACION DE CONECTOR PASA MURO (C272X), INCLUYE MATERIALES, MANO DE OBRA Y HERRAMIENTA</t>
  </si>
  <si>
    <t xml:space="preserve">      SUMINISTRO Y COLOCACION DE DESCONECTADOR PARA TIERRA (C303X), INCLUYE MATERIALES, MANO DE OBRA Y HERRAMIENTA</t>
  </si>
  <si>
    <t xml:space="preserve">      SUMINISTRO Y COLOCACION DE ABRAZADERA PARA TIERRA (C297A), INCLUYE MATERIALES, MANO DE OBRA Y HERRAMIENTA</t>
  </si>
  <si>
    <t xml:space="preserve">      SUMINISTRO Y COLOCACION DE REHILETE PARA TIERRA (C585), INCLUYE MATERIALES, MANO DE OBRA Y HERRAMIENTA</t>
  </si>
  <si>
    <t xml:space="preserve">VI-4</t>
  </si>
  <si>
    <t xml:space="preserve">SISTEMA DE TIERRAS</t>
  </si>
  <si>
    <t xml:space="preserve">      SUMINISTRO E INSTALACION DE CABLE DE COBRE DESNUDO PARATIERRAS CAL. 2/0 MCA. CONDUMEX, INCLUYE MATERIALES, MANO DE OBRA Y HERRAMIENTA</t>
  </si>
  <si>
    <t xml:space="preserve">      SUMINISTRO E INSTALACION DEVARILLA DE TIERRAS TIPO COPPERWELDDE 5/8" DE DIAMETRO Y 3MTS DE LONGITUD, INCLUYE MATERIALES, MANO DE OBRA Y HERRAMIENTA</t>
  </si>
  <si>
    <t xml:space="preserve">      SUMINISTRO E COLOCACION DE COMPUESTO QUIMICO A BASE DE BENTONITA, CARBON MINERAL, SAL INDUSTRIAL Y LIMADURA DE COBRE, INCLUYE MATERIALES, MANO DE OBRA Y HERRAMIENTA</t>
  </si>
  <si>
    <t xml:space="preserve">      SUMINISTRO E INSTALACION DE CONECTOR MECANICO PARA CONDUCTOR CAL. 4/0 AWG A VARILLA DE 5/8" CAT.GK6429, MCA. BURNDY, INCLUYE MATERIALES, MANO DE OBRA Y HERRAMIENTA</t>
  </si>
  <si>
    <t xml:space="preserve">      SUMINISTRO E INSTALACION DE TUBO DE CONCRETO TIPO ALBAÑAL DE (8")203.2MM DE DIAMETRO POR 40CM DE LONGITUD, INCLUYE MATERIALES, MANO DE OBRA Y HERRAMIENTA</t>
  </si>
  <si>
    <t xml:space="preserve">      SUMINISTRO E INSTALACION DE CONECTOR SOLDABLE TIPO "T" PARA CABLE CAL. 4/0 AWG CON CABLE CAL. 1/0AWG, MOLDE CAT. No. TAC2Q2Q Y CARTUCHO No. 90 MCA. CADWELD, INCLUYE MATERIALES, MANO DE OBRA Y HERRAMIENTA</t>
  </si>
  <si>
    <t xml:space="preserve">      SUMINISTRO E INSTALACION DE ZAPATA TIPO TERMINAL PARA CONECTARCABLE DE COBRE A SUPERFICIE PLANACON 2 BARRENOS EN LA LENGÜETA, PARACABLE CAL. 1/0 AWG, CAT. QA26-2BMCA. BURNDY, INCLUYE MATERIALES, MANO DE OBRA Y HERRAMIENTA</t>
  </si>
  <si>
    <t xml:space="preserve">      SUMINISTRO E INSTALACION DE CONECTOR SOLDABLE TIPO "T" PARA CABLE CAL. 4/0 AWG CON CABLE CAL. 4/0MOLDE CAT. No. TAC2Q2Q Y CARTUCHO No. 150 MCA. CADWELD, INCLUYE MATERIALES, MANO DE OBRA Y HERRAMIENTA</t>
  </si>
  <si>
    <t xml:space="preserve">VI-5</t>
  </si>
  <si>
    <t xml:space="preserve">EQUIPOS </t>
  </si>
  <si>
    <t xml:space="preserve">"TGN-E"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
</t>
  </si>
  <si>
    <t xml:space="preserve">"TGE-E"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t>
  </si>
  <si>
    <t xml:space="preserve">"TGN-I"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t>
  </si>
  <si>
    <t xml:space="preserve">"TAB-A.A.E." Tipo de Tablero : Interruptor Principal Tipo de Sistema : 3 Fases, 4 Hilos Capacidad Amperes : 100 Número de polos : 30 Frente (F/S) : Sobreponer Referencia : NF304AB12S
</t>
  </si>
  <si>
    <t xml:space="preserve">"TAB-A.A.I."  Tipo de Tablero : Interruptor Principal Tipo de Sistema : 3 Fases, 4 Hilos Capacidad Amperes : 100 Número de polos : 30 Frente (F/S) : Sobreponer Referencia :  F304AB12S
</t>
  </si>
  <si>
    <t xml:space="preserve">"TAB-A.E.P."  Tipo de Tablero : Interruptor Principal Tipo de Sistema : 3 Fases, 4 Hilos Capacidad Amperes : 100 Número de polos : 30 Frente (F/S) : Sobreponer Referencia : NQ304AB100S
</t>
  </si>
  <si>
    <t xml:space="preserve">"TAB-A.E.A." Tipo de Tablero : Interruptor Principal Tipo de Sistema : 3 Fases, 4 Hilos Capacidad Amperes : 100 Número de polos : 18 Frente (F/S) : Sobreponer Referencia : NQ108AB10014S
</t>
  </si>
  <si>
    <t xml:space="preserve">"TAB-C.N.P." Tipo de Tablero : Interruptor Principal Tipo de Sistema : 3 Fases, 4 Hilos Capacidad Amperes : 100 Número de polos : 30 Frente (F/S) : Sobreponer Referencia : NQ304AB100S
</t>
  </si>
  <si>
    <t xml:space="preserve">"TAB-C.N.A."  Tipo de Tablero : Interruptor Principal Tipo de Sistema : 3 Fases, 4 Hilos Capacidad Amperes : 100 Número de polos : 18 Frente (F/S) : Sobreponer Referencia : NQ108AB10014S
</t>
  </si>
  <si>
    <t xml:space="preserve">"TAB-C.R.P." Tipo de Tablero : Interruptor Principal Tipo de Sistema : 3 Fases, 4 Hilos Capacidad Amperes : 100 Número de polos : 30 Frente (F/S) : Sobreponer Referencia : NQ304AB100S
</t>
  </si>
  <si>
    <t xml:space="preserve">"TAB-C.R.A."  Tipo de Tablero : Interruptor Principal Tipo de Sistema : 3 Fases, 4 Hilos Capacidad Amperes : 100 Número de polos : 18 Frente (F/S) : Sobreponer Referencia : NQ108AB10014S
</t>
  </si>
  <si>
    <t xml:space="preserve">UPS 30KVA  SISTEMA TRIFASICO DE ENERGIA ININTERRUMPIDA  “UPS” de 3 KVA GRADO DATA CENTER DE PROTECCION DE ENERGIA PARA CARGAS CRITICAS UPS CON ALTO NIVEL DE CONFIABILIDAD, DISPONIBILIDAD Y ESCALABILIDAD, DEMANDADO POR LA NUEVA GENERACION DE APLICACIONES EMPRESARIALES, INCLUYENDO LAS INDUSTRIALES Y LAS MEDICAS. TIEMPO DE RESPALDO 9 MINUTOS @ 100 KVA DE CARGA BANCO DE BATERIAS EN GABINETE ADYACENTE AL UPS CON INTERRUPTOR DE PROTECCION
BATERIAS SELLADAS TIPO GEL LIBRES DE MANTENIMIENTO ENTRADA 208 Ó 220  VAC / SALIDA 208/120 Ó 220 – 127 VAC TECNOLOGIA: DOBLE CONVERSION TRUE ON-LINE. OPERACION CONTROLADA POR MICROPROCESADOR RECTIFICADOR CON IGBT´S INVERSOR CON IGBT´s / TECNOLOGIA PWM INCLUYE:SUPRESOR DE PICOS ( IEEE 587-1980 / ANSI C62.41-B3 ) BYPASS ESTATICO AUTOMATICO Y MANUAL BYPASS MANUAL DE MANTENIMIENTO INTERNO TIEMPO DE TRANSFERENCIA CERO ALARMAS VISIBLES Y AUDIBLES. NOTAS Revisar el catalogo </t>
  </si>
  <si>
    <t xml:space="preserve">TRANSFORMADOR Capacidad : 45 KVA Voltaje Primario : 480 Vac Delta Voltaje Secundario : 220/127 Vac Estrella Devanados : Aluminio Taps : 4 al 2.5% +2-2 Elevación de temperatura : 150°C Clase de Aislamiento : 220 °C Gabinete : Nema 2 Color : Gris Ansi 49 Catálogo : 45T132H
</t>
  </si>
  <si>
    <t xml:space="preserve"> Transferencia 2000 A  -Gabinete tipo Nema 1, servicio en interior, usos generales, -Pintado en color: Gris Ansi 49, -Tensión de Control 110Vac, -Capacidad de corriente del sistema de 2000 A, -Sistema de 220-240V, -Fases - 3F-4H Hilos, -Barras generales de Cobre plateado dimensionadas por Elevación de temperatura, diseñadas para soportar 35kA simétricos de corto circuito en la estructura, -Corriente de falla disponible de 35kA, -Estructura de gabinete fabricado en lamina de acero rolada en frío calibre 12 (USG) con puertas y tapas calibre 14 y 16 (USG), -Disposición Izquierda - Derecha, -Tipo de acometida Cable, Opciones Generales: -Tensión de control: 110Vac -Número de secciones 1 Con el siguiente equipo -----SECCIÓN ACOMETIDA----- -Sección Tipo Main NW de capacidad 2000 A -Ancho: 30", Altura: 90", Fondo: 48" -Tipo de Acometida con Cable -Alimentado por juego de zapatas Mecánicas para acometida principal de 2000 A con alimentación Inferior -Asociada a: BUS PRINCIPAL UNO Interruptor principal: 1, Interruptor electromagnético masterpact de 2000 A, ajustado a 2000A - 3 polos, marco NW20H1, montaje Removible. con modulo AD, operación Eléctrica; con unidad de control micrologic LSIG 6.0E con disparo de tiempo largo, corto, instantáneo y falla a tierra ajustable LSIG y medición de energía. Incluye sensor externo residual (T).
</t>
  </si>
  <si>
    <t xml:space="preserve">Planta generadora 120/125kW  PLANTA DIESEL MARCA SELMEC MODELO S300C, 120 kW / 150 kVA NOMINALES EN EMERGENCIA, MOTOR CUMMINS MODELO QSL9-G5, GENERADOR MARATHON o STAMFORD, OPERACION AUTOMATICA, 220/127 VCA, 3F - 4H, 60 HZ, 24 VCD, CON INTERRUPTOR TERMOMAGNETICO A PIE DE GENERADOR DE
1000 AMPS. Incluye: *TABLERO BÁSICO DE TRANSFERENCIA TIPO AUTOSOPORTADO PARA 1000 AMPS, 220 VCA, 24 VCD, C/UBT TIPO SECCIONADOR MARCA ABB. *TANQUE DIESEL HORIZONTAL DE 1000 LTS, AMORTIGUADORES, BATERIAS Y CABLES PARA BATERIAS, SILENCIADOR Y TRAMO DE TUBO FLEXIBLE
</t>
  </si>
  <si>
    <t xml:space="preserve">VI-6</t>
  </si>
  <si>
    <t xml:space="preserve">ENLACE ENTRE SUBESTACIONES PRINCIPAL Y DERIVADA EN 23KV, 3F, 3H+T, 200A </t>
  </si>
  <si>
    <t xml:space="preserve">SUBESTACION ELECTRICA TIPO PEDESTAL DE 300KVA, 13.2kV-220/127V, 3 FASES, 4 HILOS + TIERRA, OPERACIÓN RADIAL, CONEXIÓN DELTA-ESTRELLA ATERRIZADA, OP. 2,300 M.S.N.M., CON AVISO DE PRUEBAS DE LABORATORIO, MCA. PROLEC; INCLUYE: FLETES Y MANIOBRAS DE COLOCACION EN SU BASE </t>
  </si>
  <si>
    <t xml:space="preserve">JUEGO DE CODO O.C.C., INCERTO O.C.C. Y ADAPTADOR DE TIERRA PARA CABLE CAL. 1/0AWG, 200A, CLASE 15KV, MCA. ELASTIMOLD O SIMILAR</t>
  </si>
  <si>
    <t xml:space="preserve">CABLE DE POTENCIA CLASE 15kV, XLPE, 100%, CAL. 1/0 AWG, AL, POLYCON, MCA. VIAKON</t>
  </si>
  <si>
    <t xml:space="preserve">CONJUNTO DE SOPORTERIA PARA CONDUCTORES EN REGISTRO RMTB-3; A BASE DE: 4 CORREDERAS 1mt, 4 MENSULAS 35cm Y 12 AISLADORES DE NEOPRENO; INCLUYE: TAQUETES DE EXPANSION Y CINCHOS DE PLASTICO REFORZADOS 30cm</t>
  </si>
  <si>
    <t xml:space="preserve">CANALIZACION CONDUIT PARA MEDICION DE SERVICIO EN M.T. DESDE EQUIPO DE MEDICION EN POSTE, HASTA NICHO DE MEDICION; A BASE DE TUBERIA CONDUIT P.G.G. 41mm; INCLUYE: CONECTORES RECTOS A.P.L., TUBO LICUATITE, CODOS CONDUIT P.G.G. Y SOPORTERIA.</t>
  </si>
  <si>
    <t xml:space="preserve">REGISTRO Y PLATAFORMA PARA TRANSFORMADOR DE CONCRETO ARMADO, PREFABRICADO TIPO BTR3F-RMTB-03, DE 1.15X1.15X1.15M INTERIORES; INCLUYE: BROCAL ARO Y TAPA DE FoFo N84B, CONSTRUCCIÓN DE  BASE DE CONCRETO 2X2M, PASO DE CABLES, EXCAVACION, MANIOBRAS DE COLOCACION, RELLENO-COMPACTADO Y RESTITUCION DE FIRME EN BANQUETA</t>
  </si>
  <si>
    <t xml:space="preserve">BANCO DE DUCTOS 3 VIAS EN BANQUETA TIPO P6B, 80CM DE PROFUNDIDAD; ALOJANDO 3 VIAS EN TUBO PAD-76mm; INCLUYE: TRAZO, CORTE, DEMOLICION DE FIRME, EXCAVACION, TENDIDO DE TUBERIA, CINTA DE SEÑALIZACION, ARROPADO EN ARENA, RELLENO-COMPACTADO Y RESTITUCION DE FIRME EN BANQUETA</t>
  </si>
  <si>
    <t xml:space="preserve">VI-7</t>
  </si>
  <si>
    <t xml:space="preserve">INTERRUPTOR TERMOMAGNETICO PARA TAB. I-LINE MGA, 3P-400A, MCA. SQUARE-D</t>
  </si>
  <si>
    <t xml:space="preserve">INTERRUPTOR TERMOMAGNETICO PARA TAB. I-LINE KAL, 3P-200A, MCA. SQUARE-D</t>
  </si>
  <si>
    <t xml:space="preserve">INTERRUPTOR TERMOMAGNETICO PARA TAB. I-LINE KAL, 3P-125A, MCA. SQUARE-D</t>
  </si>
  <si>
    <t xml:space="preserve">INTERRUPTOR TERMOMAGNETICO PARA TAB. I-LINE HDA, 3P-70A, MCA. SQUARE-D</t>
  </si>
  <si>
    <t xml:space="preserve">INTERRUPTOR TERMOMAGNETICO PARA TAB. I-LINE HDA, 3P-50A, MCA. SQUARE-D</t>
  </si>
  <si>
    <t xml:space="preserve">INTERRUPTOR TERMOMAGNETICO PARA TAB. I-LINE HDA, 3P-40A, MCA. SQUARE-D</t>
  </si>
  <si>
    <t xml:space="preserve">INTERRUPTOR TERMOMAGNETICO PARA TAB. I-LINE HDA, 3P-30A, MCA. SQUARE-D</t>
  </si>
  <si>
    <t xml:space="preserve">INTERRUPTOR TERMOMAGNETICO EN CAJA MOLDEADA FAL36050, 3P-50A, EN GABINETE NEMA 1, MCA. SQUARE-D</t>
  </si>
  <si>
    <t xml:space="preserve">VII</t>
  </si>
  <si>
    <t xml:space="preserve">MUSEOGRAFIA</t>
  </si>
  <si>
    <t xml:space="preserve">VII-1</t>
  </si>
  <si>
    <t xml:space="preserve">SALA 1</t>
  </si>
  <si>
    <t xml:space="preserve">Mobiliario museográfico. Ecología y sustentabilidad. La selv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4 x 1.6 x 2.4 m</t>
  </si>
  <si>
    <t xml:space="preserve">Mobiliario museográfico: Ecología y sustentabilidad. Mar.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14 x .47 x 2.4  m</t>
  </si>
  <si>
    <t xml:space="preserve">Mobiliario museográfico: Ecología y sustentabilidad. Hidrografía., mobiliario de gran formato manufacturado con vidrio, acrílico, MDF, aluminio y acero inoxidable con impresos, siluetas con volumen (extrusión), siluetas con retroiluminación impresa traslúcida y sólida. Herrajes de y estructura de PTR de 4". Mueble diseñado específicamente para cada sala y contenido didáctico. Incluye materiales, mano de obra, suministro, instalacion en sitio, instalaciones eléctricas y estructurales para luminarias, pantallas e instalaciones mecánicas.
3.4 x .51 x 2.4 m</t>
  </si>
  <si>
    <t xml:space="preserve">Mobiliario museográfico: Ecosistemas, orografí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5.5 x 4.5 x 2.4 m</t>
  </si>
  <si>
    <t xml:space="preserve">Mobiliario museográfico: Fauna, flora, clima.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t>
  </si>
  <si>
    <t xml:space="preserve">Mobiliario museográfico: Energía del estado de Tamaulip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4.0 x 0.42 x 2.4 m</t>
  </si>
  <si>
    <t xml:space="preserve">Cabina: Fuentes de Energía renovable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iene plafón.
3.16 x 2.35 x 2.4 m</t>
  </si>
  <si>
    <t xml:space="preserve">Suministro e instalación de pantalla marca ELO modelo 2794L de 27" Open Frame Touchscreen o similar en calidad. Incluye: material, mano de obra, herramienta, equipo, conexiones, herrajes, accesorios y todo lo necesario para su correcta ejecución. A cualquier altura. P.U.O.T.</t>
  </si>
  <si>
    <t xml:space="preserve">Suministro e instalación de pantalla marca ELO modelo 5543L de 55" Open Frame Touchscreen o similar en calidad. Incluye: material, mano de obra, herramienta, equipo, conexiones, herrajes, accesorios y todo lo necesario para su correcta ejecución. A cualquier altura. P.U.O.T.</t>
  </si>
  <si>
    <t xml:space="preserve">Suministro e instalación Bright Sign Media Players HD223 Standard I/O Player o similar en calidad. Incluye: material, mano de obra, herramienta, equipo, conexiones, herrajes, accesorios y todo lo necesario para su correcta ejecución. A cualquier altura. P.U.O.T.</t>
  </si>
  <si>
    <t xml:space="preserve">3.0704.13.) INSTALACIONES ELÉCTRICAS
3.0704.13.) B. REFERENCIAS.
3.0704.13.F.01. o) Unidades de alumbrado (3.0704.13.G.04)
Suministro e instalación de tiras de LED de alta calidad y durabilidad de 5.00 m color Blanco, luminosidad de 400 lúmenes. Incluye: material, mano de obra, herramienta, equipo, conexiones, herrajes, accesorios y todo lo necesario para su correcta ejecución. A cualquier altura. P.U.O.T.</t>
  </si>
  <si>
    <t xml:space="preserve">3.0704.13.) INSTALACIONES ELÉCTRICAS
3.0704.13.) B. REFERENCIAS.
3.0704.13.F.01. o) Unidades de alumbrado (3.0704.13.G.04)
Suministro e instalación de Luminarias: Spot LED Par 20 40 lúmenes o similar en calidad. Incluye: material, mano de obra, herramienta, equipo, conexiones, herrajes, accesorios y todo lo necesario para su correcta ejecución. A cualquier altura. P.U.O.T.</t>
  </si>
  <si>
    <t xml:space="preserve">Cedularios de aluminio en paredes de la sala con impresos de gran formato de 1m2 con impresos, siluetas con volumen (extrusión), siluetas con retroiluminación impresa traslúcida y sólida.</t>
  </si>
  <si>
    <t xml:space="preserve">Programación de animación 2D y 3D, e imágenes en movimiento. 
Aplicación multimedia.  Adaptación de contenidos y textos para lenguaje de comunicación digital (guión). Interfaz y programación de videos y aplicaciones interactivas.  Incluye: carpeta con muestras a color de las imágenes de los materiales multimedia realizados para respaldo y consulta. Así mismo incluye instalación de los multimedios realizados en las pantallas, y manual de uso y operación.</t>
  </si>
  <si>
    <t xml:space="preserve">VII-2</t>
  </si>
  <si>
    <t xml:space="preserve">SALA 2</t>
  </si>
  <si>
    <t xml:space="preserve">Mobiliario museográfico: Túnel del tiempo.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iene plafón.
11.40 x 3.9 x 2.4</t>
  </si>
  <si>
    <t xml:space="preserve">Mobiliario museográfico: Pared de acción.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4 x 1.0 x .30</t>
  </si>
  <si>
    <t xml:space="preserve">Mobiliario museográfico: Cubo de la histori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1.2 x 1.2 x 1.2</t>
  </si>
  <si>
    <t xml:space="preserve">Espacio confinado para visor de realidad virtual.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80m2</t>
  </si>
  <si>
    <t xml:space="preserve">Suministro e instalación en mobiliario museográfico de visor para realidad virtual,  Incluye materiales, mano de obra, instalacion en sitio y todo lo necesario para su correcta ejecucion.</t>
  </si>
  <si>
    <t xml:space="preserve">Cabina: Etapas históric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
  </si>
  <si>
    <t xml:space="preserve">Realidad Virtual. Etapas históric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Para proyección, visualización y manipulación de un ambiente virtual.</t>
  </si>
  <si>
    <t xml:space="preserve">Programación de animación 2D y 3D, e imágenes en movimiento. 
Aplicación multimedia. Adaptación de contenidos y textos para lenguaje de comunicación digital (guión). Interfaz y programación de videos y aplicaciones interactivas.  Incluye: carpeta con muestras a color de las imágenes de los materiales multimedia realizados para respaldo y consulta. Así mismo incluye instalación de los multimedios realizados en las pantallas, y manual de uso y operación.</t>
  </si>
  <si>
    <t xml:space="preserve">VII-3</t>
  </si>
  <si>
    <t xml:space="preserve">SALA 3</t>
  </si>
  <si>
    <t xml:space="preserve">Mobiliario museográfico: Valores 1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4.2 x 3.12 x 2.4 m</t>
  </si>
  <si>
    <t xml:space="preserve">Mobiliario museográfico: Valores 2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6.00 x 0.85 x 2.4 m</t>
  </si>
  <si>
    <t xml:space="preserve">Mobiliario museográfico: Civismo 1mobiliario de gran formato manufacturado con vidrio, acrílico, MDF, aluminio y acero inoxidable con impresos, siluetas con volumen (extrusión), siluetas con retroiluminación impresa traslúcida y sólida. Herrajes para uso rudo y estructura de PTR de 4". Mueble diseñado específicamente para cada sala y contenido didáctico. Incluye materiales, mano de obra, suministro, instalacion en sitio, instalaciones eléctricas y estructurales para luminarias, pantallas e instalaciones mecánicas. 
5.75 x 5.6 x 2.4 m</t>
  </si>
  <si>
    <t xml:space="preserve">Mobiliario museográfico: Civismo 2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3.77 x 5.6 x 2.4 m</t>
  </si>
  <si>
    <t xml:space="preserve">Instalación mecánica lúdica.  instalación mecánica con piezas de uso industrial como son engranes, rieles, palancas, implementos analógicos, herrajes para movimiento. Incluye materiales, mano de obra, suministro, instalacion en sitio, instalaciones eléctricas y estructurales para luminarias, pantallas e instalaciones mecánicas. </t>
  </si>
  <si>
    <t xml:space="preserve">Instalación holográfica lúdica.  instalación holográfica con acrílico, proyecciones de video y motores.Incluye materiales, mano de obra, suministro, instalacion en sitio, instalaciones eléctricas y estructurales para luminarias, pantallas e instalaciones mecánicas. </t>
  </si>
  <si>
    <t xml:space="preserve">Programación de animación 2D y 3D, e imágenes en movimiento.  Aplicación multimedia. Adaptación de contenidos y textos para lenguaje de comunicación digital (guión). Interfaz y programación de videos y aplicaciones interactivas.  Incluye: carpeta con muestras a color de las imágenes de los materiales multimedia realizados para respaldo y consulta. Así mismo incluye instalación de los multimedios realizados en las pantallas, y manual de uso y operación.</t>
  </si>
  <si>
    <t xml:space="preserve">VII-4</t>
  </si>
  <si>
    <t xml:space="preserve">SALA 4</t>
  </si>
  <si>
    <t xml:space="preserve">Fabricación, suministro e instalación de mobiliario.Mobiliario museográfico: Instalación gigante: Gustos, ideas, planes y sueño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5 X 3.9 X 3.6, 19 x 3.9 x 3.6</t>
  </si>
  <si>
    <t xml:space="preserve">Fabricación, suministro e instalación de Mobiliario museográfico: Instalación gigante: Gustos, ideas, planes y sueño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14 X 1.5 X 2.4, 5.0 x 1.5 x 2.4</t>
  </si>
  <si>
    <t xml:space="preserve">Suministro e instalación en mobiliario museográfico de computadoras Mac Mini con Procesador de 2.6 GHz Almacenamiento de 1 TB
Intel Core i5 dual core de 2.6 GHz
8 GB de memoria
Disco duro de 1 TB1
Intel Iris Graphics</t>
  </si>
  <si>
    <t xml:space="preserve">Suministro e instalación en mobiliario museográfico de pantallas ELO 3243L 32" Open Frame Touchscreen ,  Incluye materiales, mano de obra, instalacion en sitio y todo lo necesario para su correcta ejecucion. </t>
  </si>
  <si>
    <t xml:space="preserve">Fabricación, suministro e instalación de Mobiliario museográfico: Instalación gigante: Gustos, ideas, planes y sueños.  Instalaciones mecánicas lúdicas. 
Diseño de instalación mecánica con piezas de uso industrial como son engranes, rieles, palancas, implementos analógicos, herrajes para movimiento.
Incluye materiales, mano de obra, suministro, instalacion en sitio, instalaciones eléctricas y estructurales para luminarias, pantallas e instalaciones mecánicas. </t>
  </si>
  <si>
    <t xml:space="preserve">VII-5</t>
  </si>
  <si>
    <t xml:space="preserve">BIBLIOTECA</t>
  </si>
  <si>
    <t xml:space="preserve">Librero de pared. Fabricado con madera maciza de pino, fabricado con acrílico, MDF, aluminio y acero inoxidable impresos Incluye escalera de ascenso/ descenso. Resbaladilla, tubo de bomberos, elevador mecánico para libros.
8.7x2.3x1.0</t>
  </si>
  <si>
    <t xml:space="preserve">Sillón tipo lounge en forma de L. Tapizado en tela resistente.
2.0m x 2.0m</t>
  </si>
  <si>
    <t xml:space="preserve">Suministro e instalación de mesitas de estudio para activitades manuales
1.2 x 0.5</t>
  </si>
  <si>
    <t xml:space="preserve">Suministro e instalación de muble para guardar mochilas
1.0 x 0.5</t>
  </si>
  <si>
    <t xml:space="preserve">Suministro e instalación de librero y gavetas para usos generales
5.5 x .6</t>
  </si>
  <si>
    <t xml:space="preserve">VII-6</t>
  </si>
  <si>
    <t xml:space="preserve">MEDIATECA</t>
  </si>
  <si>
    <t xml:space="preserve">Fabricación, suministro e instalación de plataforma de 1.30 m de altura de ambientación incluye escalera de acceso.
5.6 X 2.2</t>
  </si>
  <si>
    <t xml:space="preserve">lote</t>
  </si>
  <si>
    <t xml:space="preserve">Suministro e instalación de mobiliario ergonómico para computadora e usuario.
0.5 x 0.5</t>
  </si>
  <si>
    <t xml:space="preserve">Suministro e instalación de computadoras Mac Mini con Pocesador de 1.4 GHz Almacenamiento de 500 GB
Intel Core i5 dual core de 1.4 GHz
4 GB de memoria
Disco duro de 500 GB1
Intel HD Graphics 5000</t>
  </si>
  <si>
    <t xml:space="preserve">VII-7</t>
  </si>
  <si>
    <t xml:space="preserve">TALLERES</t>
  </si>
  <si>
    <t xml:space="preserve">Fabricación, suministro e instalación de mesa infantil de trabajo con forma de U con entrepaños para guardar materiales. 3.8 x 3.6</t>
  </si>
  <si>
    <t xml:space="preserve">Fabricación, suministro e instalación de mesa infantil de trabajo con forma de U con entrepaños para guardar materiales. 
4.0 X 1.9</t>
  </si>
  <si>
    <t xml:space="preserve">Suministro e intalación de bancos infantiles</t>
  </si>
  <si>
    <t xml:space="preserve">Suministro e intalación de muble para guardar mochilas</t>
  </si>
  <si>
    <t xml:space="preserve">Suministro e intalación de librero y gavetas para usos generales</t>
  </si>
  <si>
    <t xml:space="preserve">Suministro e intalación de librero y gavetas para usos generales
3.9 X 0.6</t>
  </si>
  <si>
    <t xml:space="preserve">Fabricación, suministro e instalación Mesa de museografía de 2 niveles. Repisa intermedia para piezas pequeñas.
2.8 X 0.9</t>
  </si>
  <si>
    <t xml:space="preserve">VII-8</t>
  </si>
  <si>
    <t xml:space="preserve">EXPOSICIONES TEMPORALES</t>
  </si>
  <si>
    <t xml:space="preserve">Mampara metálica. Fabricada con travesaños de PTR de 2", Laterales y estructura vertical de PTR de 3".
Acabado en pintura automotiva.</t>
  </si>
  <si>
    <t xml:space="preserve">Señalización de seguridad y servicios del museo. Incluye Instalación.</t>
  </si>
  <si>
    <t xml:space="preserve">Señalética para recorrido del museo en exteriores e interiores.  Manufactura e instalación, fabricados en acero de cal 18 gráficos con pintura automotiva. Medida promedio de 15x25 cm. Incluye Instalación.</t>
  </si>
  <si>
    <t xml:space="preserve">Sitio WEB Se entrega con el funcionamiento del museo un sitio WEB con contenidos,  recorridos virtuales.
App para venta o regalo a usuarios de cada sala, tema y subtema y actividades del museo. Reconocimiento del usuario y navegación del espacio con  cedularios animados enrealidad ampliada. Para Android IOS.</t>
  </si>
  <si>
    <t xml:space="preserve">VIII</t>
  </si>
  <si>
    <t xml:space="preserve">EDIFICACION </t>
  </si>
  <si>
    <t xml:space="preserve">VIII-1</t>
  </si>
  <si>
    <t xml:space="preserve">3.0704.04) ACERO PARA CONCRETO
3.0704.04) B. REFERENCIAS
3.0704.04. F.01. a) Acero de refuerzo en cimentación (3.0704.04.G.03 Y G.01)
02) Limite elástico f'y=4200 kg/cm2. (Corrugada # 6)</t>
  </si>
  <si>
    <t xml:space="preserve">3.0704.04) ACERO PARA CONCRETO
3.0704.04) B. REFERENCIAS
3.0704.04. F.01. a) Acero de refuerzo en cimentación (3.0704.04.G.03 Y G.01)
02) Limite elástico f'y=4200 kg/cm2. (Corrugada # 8 al # 12)</t>
  </si>
  <si>
    <t xml:space="preserve">3.0704.03) CONCRETO HIDRÁULICO
3.0704.03) B. REFERENCIAS
3.0704.03 F.01.  a) Concreto hidráulico en cimentación, sin incluir moldes y obra falsa. (3.0704.03 G.07).
03) Resistencia f'c =250 kg/cm2.</t>
  </si>
  <si>
    <t xml:space="preserve">3.0704.03) CONCRETO HIDRÁULICO
3.0704.03) B. REFERENCIAS
3.0704.03 F.01. e) Cimbra no aparente, incluyendo obra falsa y descimbrado (3.0704.03  G.03 Y G.08).
01) En cimentación.</t>
  </si>
  <si>
    <t xml:space="preserve">3.0704.06.) ESTRUCTURAS
3.0704.06.) B. REFERENCIAS
3.0704.06.F.01.e) Estructura de acero. (3.0704.06.G.09)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t>
  </si>
  <si>
    <t xml:space="preserve">VIII-2</t>
  </si>
  <si>
    <t xml:space="preserve">3.0704.06.) ESTRUCTURAS
3.0704.06.) B. REFERENCIAS
3.0704.06.F.01.e) Estructura de acero. (3.0704.06.G.09)
Suministro, habilitado y montaje de estructura de acero ASTM-36 (columna con tubo OC 457 mm x 9.53 mm espesor, placa de asiento de acero cartabones atiezadores, placa de conexión en parte alta).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20 CM armado con 4 VARS No 3 y estribos No 2 @ 20 CM. Incluye: suministro de materiales, mano de obra, anclajes necesarios, cimbra común y descimbra.  a cualquier altura.</t>
  </si>
  <si>
    <t xml:space="preserve">3.0704.06.) ESTRUCTURAS
3.0704.06.) B. REFERENCIAS
3.0704.06.F.01.e) Estructura de acero. (3.0704.06.G.09)
03) Suministro, habilitado y montaje de estructura de acero soldada ASTM-36 (trabes IPC e IPR).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Suministro, habilitado, colocación y montaje de Llosacero sección 4, calibre 24, reforzado con malla electrosoldada 6x6/10-10, con concreto F'C= 250 kg/cm2, espesor de 5 cm. Incluye: elementos de fijación, fletes y acarreos hasta el lugar de la obra, herramienta, andamios, equipo, materiales, desperdicios y todo lo necesario para su correcta colocación. A cualquier nivel. P.U.O.T.</t>
  </si>
  <si>
    <t xml:space="preserve">VIII-3</t>
  </si>
  <si>
    <t xml:space="preserve">3.0704.07.) MUROS
3.0704.07.) B. REFERENCIAS
3.0704.07.F.01.e) Muros de bloques huecos de concreto (3.0704.07 G.01)
01) Muro de block hueco de concreto, 15x20x40 CM asentado con mortero cemento arena prop. 1:4. de 15 CM de espesor acabado aparente ambas caras (con boquilla). Incluye: materiales, mano de obra, acarreos, desperdicios, herramienta, limpiezas y retiro de sobrantes fuera de la obra. a cualquier altura.</t>
  </si>
  <si>
    <t xml:space="preserve">Entortado en azotea con material ligero, para dar pendientes, a base de mortero premezclado con perlita expandida, con acabado para recibir impermeabilización. Inc. fibra para concreto, material, acarreos, elevaciones, andamios, mano de obra, herramienta y equipo (P.U.O.T.).</t>
  </si>
  <si>
    <t xml:space="preserve">Chaflán de concreto f'c=100 kg/cm2 en azotea. Sección 10x10 cm.  Incluye material, herramienta y mano de obra.</t>
  </si>
  <si>
    <t xml:space="preserve">Emboquillado con mortero cemento-cal-arena en prop. 1:2:6 de áreas dañadas. Incluye: picado de la superficie, remoción de partes dañadas, acarreos, andamios, materiales, mano de obra, herramienta, equipo y todo lo necesario para su correcta ejecución. A cualquier nivel. P.U.O.T.</t>
  </si>
  <si>
    <t xml:space="preserve">3.0704.08.) RECUBRIMIENTOS 
3.0704.08.) B. REFERENCIAS 
3.0704.08. F.01.a) Aplanado de mortero de cemento-arena en proporción 1:4 (3.0704.08 G.01) 
02) Acabado repellado en muros, de 2 cm de espesor. Incluye: zarpeo con mortero cemento-arena proporción 1:4 materiales, mano de obra, remates, emboquillados y perfilado de aristas, a plomo y regla, a cualquier altura. </t>
  </si>
  <si>
    <t xml:space="preserve">3.0704.08.) RECUBRIMIENTOS 
3.0704.08.) B. REFERENCIAS 
3.0704.08  F.01  k) Recubrimiento de pintura (3.0704.08 G.01)
Suministro y colocación de pintura vinilica  lavable en muros, columnas, trabes y  plafones, a 2 manos color BLANCO linea VINIMEX mca. COMEX o similar en calidad. Incluye: preparación de la superficie rebabear, plaste necesario, y sellador vinilico, </t>
  </si>
  <si>
    <t xml:space="preserve">VIII-4</t>
  </si>
  <si>
    <t xml:space="preserve">3.0704.06.) ESTRUCTURAS
3.0704.06.) B. REFERENCIAS
3.0704.06.F.01.e) Estructura de acero. (3.0704.06.G.09)
03) Suministro, habilitado y montaje de estructura de acero soldada ASTM-36 (PTR de 2" x 3" de 3.2 kg/m).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Suministro y colocación de mamparas de cristal claro 9 mm templado con serigrafia absoluta en color negro h=1.80 m, con soportes en angulo de 90° para barreno pasado marca kinetic con chapeton de acero inoxidable, perfiles sujetos al piso, angulos de aliminio anodizado color negro con 1 1/2", incluye: puerta con herraje con pivote de acero inosidable con jaladera con placa de seguro incluye material, mano de obra y herramienta. </t>
  </si>
  <si>
    <t xml:space="preserve">3.0704.09) PISOS Y PAVIMENTOS
3.0704.09) B. REFERENCIAS
3.0704.09.F.01 k) Pisos de madera sobre polines 83.0704.09.G.01)
Suministro y colocación de piso de madera estructurada marca TREX color Whinchester Grey o similar en calidad de 0.14 x 4.90 mts, 1" de espesor. Incluye: material, mano de obra, herramienta y todo lo necesario para su correcta ejecución.</t>
  </si>
  <si>
    <t xml:space="preserve">Suministro y colocación de plafón a base de vigas de aluminio de 4" x 1 3/4". Incluye: perfil en aluminio cuadrado de 1x1" soldadura, cortes, andamios, material, mano de obra, herramienta, equipo y todo lo necesario para su correcta ejecución. A cualquier nivel. P.U.O.T.</t>
  </si>
  <si>
    <t xml:space="preserve">3.0704.09) PISOS Y PAVIMENTOS
3.0704.09) B. REFERENCIAS
3.0704.09) F.01  f) Pisos de cintilla de mármol. (3.0704.09 G.01).
Suministro y colocación de piso de mármol PUEBLA color Crema formato de 60 x 60 o similar en calidad. Incluye: asentado con mortero cemento arena 1:3, picado de superficie para mejor adherencia de pegamento, material, herramienta, equipo, mano de obra y acarreo de material.</t>
  </si>
  <si>
    <t xml:space="preserve">3.0704.09) PISOS Y PAVIMENTOS
3.0704.09) B. REFERENCIAS
3.0704.09.F.01 l) Zoclos (3.0704.09.G.01)
Zoclo de mármol PUEBLA color Crema o similar en calidad, de 8 cm de altura, asentado con mortero cemento arena 1:3 a hueso lechadeada con cemento blanco.</t>
  </si>
  <si>
    <t xml:space="preserve">Suministro y colocación de pérgola realizada a base de estructura de perfil "AR" y perfiles "HSS". Incluye: excavaciones, plantilla, cimentación, placas de conexión, pintura, perfil ar 20 kg/m2, perfil hss 86 kg/m2, materiales, mano de obra, herramienta y todo lo necesario para su correcta ejecución. A cualquier nivel. P.U.O.T.</t>
  </si>
  <si>
    <t xml:space="preserve">Suministro y colocación de piso de cristal templado en dos a tres capas de 9 mm. Incluye: mano de obra, herramienta, equipo, maniobras, acarreos, material, herrajes, accesorios y todo lo necesario para su correcta ejecución. A cualquier nivel. P.U.O.T.</t>
  </si>
  <si>
    <t xml:space="preserve">Suministro e instalación de elevador velocidad 1.00 m/seg, recorrido 12 m a prox, capacidad 8 personas (630 kg) recorrido para 2 niveles, desembarques con puerta automática, puerta de piso tres automáticas, maquinaria tipo tracción sin cuarto de maquinas alimentación 220v / 60 hz / trifásico, operación normal, medidas del cubo 2100 mm de frente por 2000 mm de fondo, medidas de la cabina 1100 mm de frete x 1500 mm de fondo  por 2100 mm de altura, sobrepaso 4000 mm modelo de la cabina jf-jx-01 unidad motriz tipo gearless con imanes permanentes y con doble freno tracción sin cuarto de maquinas tablero de control y que cumpla con la norma de seguridad europea en-81-1/2 asi como certificados en los procesos iso90001, iso 90002, e iso14001, cabina modelo jf-g-jx-01 n (aspectos generales perfil, zoclos, y pasamanos color aluminio anodizado en acero inoxidable, iluminación en cabina a base de leds, botonera en acero inoxidable. P.U.O.T.</t>
  </si>
  <si>
    <t xml:space="preserve">Suministro y montaje de montacargas SCHNIDLER 2600 o similar en calidad, capacidad de carga 1000-6300 kg, 13-84 personas, acceso a 1 o dos lados 1 tracción electrica-hidraulica, velocidad 0,15 - 1.6 m/seg. Incluye: material, mano de obra, herramienta, equipo, maniobras y todo lo necesario para su correcta ejecución. A cualquier nivel. P.U.O.T.</t>
  </si>
  <si>
    <t xml:space="preserve">VIII-5</t>
  </si>
  <si>
    <t xml:space="preserve">CARPINTERIA, CANCELERÍA Y HERRERIA</t>
  </si>
  <si>
    <t xml:space="preserve">         CANCEL DE CRISTAL CLARO TEMPLADO DE 9.5MM CON CANTOS PULIDOS BRILLANTES  INCLUYE PUERTA ABATIBLE CON HERRAJES SATINADOS ITALIANOS, BISAGRA HIDRAULICA, DOS FIJOS LATERALES CON HERRAJES DE ACERO INOXICABLE DE FABRICACION ESPECIAL Y PELICULA DECORATIVA DE CUADROS CON MEDIDAS DE 2.72 X 2.76 M</t>
  </si>
  <si>
    <t xml:space="preserve">         SUM. Y COLOCACION DE ESPEJO DE CRISTAL FLOTADO 6MM.  INCL. MARCO CON MOLS. ALUM. VINILO,PIJAS,BASTIDOR,TRIP. PINO DE 9MM.</t>
  </si>
  <si>
    <t xml:space="preserve">         SUM.Y COL.DE PUERTA DE TAMBOR CON TRIPLAY DE PINO 6MM. INCL.BASTIDOR Y MARCO DE MADERA 1.20 X 2.50M.</t>
  </si>
  <si>
    <t xml:space="preserve">         SUMINISTRO Y FABRICACION DE ESCALERA METALICA CON CANALES CE DE 8" X 17.11 KG/ML Y ANGULO DE 2" X 1/4", CON PLACA DE 1/4" EN  FONDO DE ESCALONES. INCLUYE APLICACIÓN DE PRIMER Y ACABADO DE PINTURA DE ESMALTE, MATERIALES, EQUIPO, HERRAMIENTA,  MANO DE OBRA, MONTAJE Y TODO LO NECESARIO PARA SU FABRICACION.</t>
  </si>
  <si>
    <t xml:space="preserve">ELABORACION DE RAMPA DE ACCESO INCLUYE, TRAZO Y NIVELACIÓN, EXACAVACIONES, PLANTILLA, NEOPRENO, CIMENTACION, HABILITADO DE ACERO, CIMBRA, GUARNICOONES DE CONCRETO, PLACAS DE CONEXIÓN, ESTRUCTURA CON COLUMAS OC DE 20X5/16", ANCLAS, LOSACERO SECCION 36-15 CALIBRE 22 CON MALLA ELECTROSAOLDADA Y CAPA DE COMPRESION DE 5 CM F'C= 200 KG/M2, BARANDAL CON POSTE DE PTR DE 2X2X2.8 MM, MATERIALES, MANO DE OBRA, HERRAMIENTA Y TODO LO NECESARIO PARA SU CORRECTA EJECUCION </t>
  </si>
  <si>
    <t xml:space="preserve">SUMINISTRO Y COLOCACION DE COCINA INTEGRAL  INCLUYE: PREPARACION DE LA SUPERFICIE,   Y TODO LO NECESARIO PARA SU CORRECTA EJECUCION</t>
  </si>
  <si>
    <t xml:space="preserve">VIII-6</t>
  </si>
  <si>
    <t xml:space="preserve">MOBILIARIO SANITARIO</t>
  </si>
  <si>
    <t xml:space="preserve">Llave economizadora de cierre automático para lavabo marca HELVEX TV-122, incluye: suministro, colocación, materiales, mano de obra, herramienta y equipo.</t>
  </si>
  <si>
    <t xml:space="preserve">Suministro y colocación de cambiador de pañales para bebe marca KOALA BEAR KARE modelo Horizontal o similar en calidad. Incluye: material, mano de obra, limpieza, herramienta y equipo.</t>
  </si>
  <si>
    <t xml:space="preserve">Papelera pedal metálico grande, marca JOFEL, capacidad 12 lts. IYL 1012, medidas ø26x40 cm. fabricado en lámina electronicada acabado en pintura poliester, con cenicero cromado. Incluye: suministro, colocación, material, mano de obra, limpieza, herramienta y equipo.</t>
  </si>
  <si>
    <t xml:space="preserve">      SUMINISTRO Y COLOCACIÓN DE PORTA PAPEL DOBLE, MARCA BOBRICK MODELO B-76867 ACERO INOXIDABLE, INCLUYE MATERIAL, MANO DE OBRA Y HERRAMIENTA</t>
  </si>
  <si>
    <t xml:space="preserve">      SUMINISTRO Y COLOCACIÓN DE BARRA DE SEGURIDAD RECTA DE ACERO INOXIDABLE MARCA BOBRICK MODELO B-6808X36 DIAMETRO 1 1/2" LARGO 36", INCLUYE MATERIAL, MANO DE OBRA Y HERRAMIENTA</t>
  </si>
  <si>
    <t xml:space="preserve">3.0704.12) INSTALACIONES DE GAS, HIDRÁULICAS Y SANITARIAS.
3.0704.12) B. REFERENCIAS
3.0704.12 - F.01 m) Muebles; incluye accesorios y llaves (3.0704.12 G.01.c). 
01) Suministro e instalación de inodoro para discapacitados, para fluxómetro, marca HELVEX, línea Nao modelo TZF-17 color blanco o similar en calidad, duración y tiempo de garantía, con  llave de paso, conexiones, cuello de cera y pruebas. Incluye: material, limpieza, herrajes para su buen funcionamiento, herramienta y equipo.</t>
  </si>
  <si>
    <t xml:space="preserve">3.0704.12) INSTALACIONES DE GAS, HIDRÁULICAS Y SANITARIAS.
3.0704.12) B. REFERENCIAS
3.0704.12 - F.01 m) Muebles; incluye accesorios y llaves (3.0704.12 G.01.c).
04) Suministro y colocación de mingitorio ecológico, marca HELVEX GOBI MGS-E (seco).  Incluye: accesorios y conexiones.</t>
  </si>
  <si>
    <t xml:space="preserve">Suministro y colocación de lavabo, recubierto con una placa de granito negra de 0.52 m x .20 m, con faldón de granito negro, zoclo de granito negro de 1 1/2", placa de concreto armado y contra cespol cromado 38 mm , ovalines fabricados en granito negro de 1 1/2", y Angulo de aluminio de espesor según espesor de placa, incluye material, mano de obra y herramienta</t>
  </si>
  <si>
    <t xml:space="preserve">3.0704.12) INSTALACIONES DE GAS, HIDRÁULICAS Y SANITARIAS.
3.0704.12) B. REFERENCIAS
3.0704.12 - F.01 m) MUEBLES; INCLUYE ACCESORIOS Y LLAVES (3.0704.12 G.01.C)
Suministro y colocación de regadera futura mod.RM-7 mca, Helvex o similar en calidad, Incluye: cebolla de chorro fijo mod. H-300 mca. Helvex, llaves de empotrar y manerales marca Helvex o similar en calidad, conexiones, mano de obra, instalación, pruebas, limpieza, herramienta y equipo.</t>
  </si>
  <si>
    <t xml:space="preserve">mezcladora monomando para regadera o tina mca Helvex mod. E46</t>
  </si>
  <si>
    <t xml:space="preserve">IX</t>
  </si>
  <si>
    <t xml:space="preserve">CUBIERTA</t>
  </si>
  <si>
    <t xml:space="preserve">IX-1</t>
  </si>
  <si>
    <t xml:space="preserve">      SUMINISTRO, HABILITADO, ARMADO Y COLOCADO DE ACERO DE REFUERZO EN ESTRUCTURA RESISTENCIA NOMINAL FY=4200 KG/CM2 No. 6 AL 12 DIÁMETRO 34/" A 1 1/2"</t>
  </si>
  <si>
    <t xml:space="preserve">IX-2</t>
  </si>
  <si>
    <t xml:space="preserve">3.0704.06.) ESTRUCTURAS
3.0704.06.) B. REFERENCIAS
3.0704.06.F.01.e) Estructura de acero. (3.0704.06.G.09)
03) Suministro, habilitado y montaje de estructura de acero ASTM-36 (prefiles PTR) soldada a placa base.  Incluye: primario anticorrosivo de alto desempeño y pintura esmalte a dos manos; materiales, mano de obra especializada, soldadura, fletes y acarreos hasta el lugar de la obra; herramienta, andamios,  equipo y todas las pruebas de calidad requeridas como soldadores, a cualquier altura.           </t>
  </si>
  <si>
    <t xml:space="preserve">3.0704.06.) ESTRUCTURAS
3.0704.06.) B. REFERENCIAS
3.0704.06.F.01.e) Estructura de acero. (3.0704.06.G.09)
03) Suministro, habilitado y montaje de estructura de acero soldada ASTM-36 (Larguero L-1 compuesto por un Monten 6MT 10).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soldada ASTM-36 (placas de conexión, redondos, ángulos y soleras).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10.) TECHOS
3.0704.10.) B REFERENCIAS
3.0704.10.F.01 c) Techo no transitable sobre estructura de madera ó metálica (3.0704.10.G.01)
01) Suministro , habilitado , clolocacion y montaje de cubierta a base de paneles prefabricados con aislamiento de 1 1/2" de espesor , color arena en ambas caras, tipo multytecho 100, marca MULTIPANEL o similar. Incluye: elementos de fijación, acarreos, maniobras, desperdicio, traslapes, fletes, limpieza, retiro de sobrantes fuera de obra, equipo, herramienta y mano de obra a cualquier altura.</t>
  </si>
  <si>
    <t xml:space="preserve">Suministro y colocacion de plafon de madera en sala de juntas fabricado con duela 4" x 1/2" acabado patinado color nogal(muestra existente) incluye materiales, acarreos, cortes, desperdicios, habilitado, fijación, mano de obra, equipo de seguridad y herramienta.</t>
  </si>
  <si>
    <t xml:space="preserve">X</t>
  </si>
  <si>
    <t xml:space="preserve">RESTAURACIÓN Y CONSOLIDACIÓN </t>
  </si>
  <si>
    <t xml:space="preserve">X-1</t>
  </si>
  <si>
    <t xml:space="preserve">FACHADA</t>
  </si>
  <si>
    <t xml:space="preserve">Liberación por medios manuales con cincel y maceta en elementos estructurales (muros, castillos, cadenas, losas y trabes).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Eliminación de hongos y microorganismos en elementos de piedra y ladrillo en muros, mediante el lavado del área de trabajo a base de solución de peróxido de hidrógeno diluido en dos partes de agua por una de peróxido utilizando equipo hidrolavador de agua a presión. Incluye: material, mano de obra, andamios, herramienta, acarreos, elevación de materiales, pruebas, desperdicios, equipo de seguridad y todo lo necesario para la correcta ejecución. En cualquier nivel, según proyecto, P.U.O.T.</t>
  </si>
  <si>
    <t xml:space="preserve">Suministro y colocación de aerodren fabricado con tubo de pvc perforados de 35 cm de longitud x 1-1/2" de diámetro colocado a tresbolillo @ 40 cm con mortero cal apagada-arena 1:3 para eliminar la humedad en muro de mampostería. Incluye: perforación de 2" en muro @ 40 cm de distancia en tresbolillo, materiales, mano de obra, equipo de seguridad, herramienta y todo lo necesario para la correcta ejecución. Trabajo ejecutado bajo supervisión y autorización del centro INAH, P.U.O.T.</t>
  </si>
  <si>
    <t xml:space="preserve">Liberación por medios manuales de juntas disgregadas y/o en mal estado en elementos de piedra.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Reintegración de juntas en elementos de piedra, de 1 cm, con mortero cal apagada-arena, proporción 1:3.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Retiro de hierba, musgo, arbustos, hongos, líquenes y flora nociva en muros, fachadas, cornisas, pretiles, barda y zonas donde se detecten. Incluye: uso (con precaución de no dañar elementos adyacentes) de espátulas y ganchos; aplicación de herbicida en concentrado emulsionable promix 240 (hexacinona), de forma manual focalizada evitando goteo a flora deseada; en el caso de arbustos mayores en barda  se retiraran con cuidado los piedras necesarias para seguir la trayectoria de la raíz, estudiando que no exista peligro en la estabilidad de los muros, restitución de las piedras retiradas asentándolas con mortero cal-arena, en proporción de 1:3, andamios, mano de obra, herramienta, equipo, retiro de escombro al lugar definido por la supervisión, limpieza al termino de los trabajos y todo lo necesario para su correcta ejecución. En cualquier nivel, según proyecto. Trabajo ejecutado bajo supervisión y autorización del centro INAH, P.U.O.T.</t>
  </si>
  <si>
    <t xml:space="preserve">Fumigación especializada del interior, aplicando insecticida piretroide en concentrado emulsionable deltapro 15 ce, en dosis de 175-350ml/litro de queroseno deodorizado, petroleo o diesel por medio de nebulización en caliente con equipo swing fog ó similar para la prevención y combate de plagas, previo sellado de puertas, ventanas y cualquier orificio para evitar la fuga del producto. Incluye: suministro de los materiales, mano de obra, maniobras, equipo de seguridad y herramienta, limpieza al término de los trabajos. En cualquier nivel, según proyecto. Trabajo ejecutado bajo supervisión y autorización del centro INAH, P.U.O.T.</t>
  </si>
  <si>
    <t xml:space="preserve">Liberación de aplanados decohesos de mezcla en mal estado sobre muros por medios manuales siguiendo la trayectoria de grietas y/o falsas adherencias. Incluye: secado del muro con calor,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aplanados en muros de 2.00 cm de espesor, con mortero cal apagada - arena en proporción 1:3 con plana sin utilizar regla ni plom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Suministro y aplicación de pintura hidrofugante stocoat lotusan como acabado en muros y/o plafones. Incluye: acarreos, limpieza, mano de obra especializada, herramienta, equipo  y retiro de material no utilizable fuera de la obra, en cualquier nivel. (P.U.O.T.) Trabajo ejecutado bajo supervisión y autorización del centro INAH, P.U.O.T.</t>
  </si>
  <si>
    <t xml:space="preserve">Restauración de cerramientos en muros, consolidando juntas y material pétreo con mortero cal-arena proporción 1:3, reintegración cromática de tabique a base de mezcla de polvo de tabique-aditivo FESTERGRAL y agua.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Restauración de elementos de herrería (protecciones) por medio de decapación de pintura existente a base de removedor especial colorcar, retirando el exceso de óxido en zonas afectadas por corrosión; tratamiento a base de pasivación del óxido por medio de hexametafosfato de sodio; aplicación de primer por aspersión con pistola    de aire y compresora, aplicación de acabados en pintura de barniz de poliuretano de 2 componentes marca POLIFORM.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Ranurado de muro para liberación de grieta o fractura de 6 cm de ancho promedio y una profundidad hasta de 12 cm a base de herramienta manual. Incluye: movimiento de andamios al área en donde se desarrollará esta actividad, mano de obra, herramienta y todo lo necesario para su correcta ejecución, materiales, mano de obra y herramienta. En cualquier nivel, según proyecto. Trabajo ejecutado bajo supervisión y autorización del centro INAH, P.U.O.T.</t>
  </si>
  <si>
    <t xml:space="preserve">Inyección de grietas en muros en cara externa e interna de 5mm a 3 cm  en un espesor de hasta 1.20 m, usando mortero cal-arena 1:3 y expansor SIKA INTRAPLAST Z o similar en calidad. Incluye: limpieza en grietas, rajueleado, sellado, mangueras, liberación de aplanados contiguos, materiales, mano de obra y herramienta. En cualquier nivel, según proyecto. Trabajo ejecutado bajo supervisión y autorización del centro INAH, P.U.O.T.</t>
  </si>
  <si>
    <t xml:space="preserve">Restitución de piezas dañadas o faltantes  de ladrillo de barro de 12x23 cm en muros,  retirando de forma manual material suelto o inservible, limpiando adecuadamente de polvo y residuos de materiales el área dañada,  asentando el material de restitución  con mortero cal-arena en proporción 1:3, y juntas de 1 a 1.5 cm de espesor promedio.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Obra falsa (apuntalamiento) para intervención en muros (liberación de muros adosados). Incluye: el movimiento de andamios necesarios al área en donde se desarrollara esta actividad, materiales, pies derechos, vigas, madrinas, duela o triplay, contra venteos, mano de obra especializada, acarreos de madera y equipo de seguridad personal, en cualquier nivel. (P.U.O.T.) Trabajo ejecutado bajo supervisión y autorización del centro INAH, P.U.O.T.</t>
  </si>
  <si>
    <t xml:space="preserve">Ribeteo a 45ª y consolidación de vestigios de aplanado existente en el muro en intervención, utilizando para el ribeteo mortero de cal apagada-arena en proporción 1:3 y para la consolidación, mortero fluido cal apagada-arena. Incluye: preparación de la superfici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2</t>
  </si>
  <si>
    <t xml:space="preserve">ADMINISTRATIVO</t>
  </si>
  <si>
    <t xml:space="preserve">Liberación de hasta 3 capas de pintura vinílica a base de espátula y/o removedor, previo a aplicación de pintura hidrofugante con el fin de permitir la respiración del muro. Incluye: material, mano de obra especializad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Fabricación de pieza faltante en balaustrada, forjado con tabique rojo común de 5.5x12x23 cm, asentado y aplanado con mortero cal-arena proporción 1:3. Incluye: suministro de materiales, mano de obra, herramienta y equipo de seguridad. Trabajo ejecutado bajo supervisión y autorización del centro INAH, P.U.O.T.</t>
  </si>
  <si>
    <t xml:space="preserve">Liberación de pisos de mosaico, pasta, o loseta de barro sin recuperación de materiales. Incluye: acarreos, limpieza, mano de obra, herramienta, equipo  y retiro de material no utilizable fuera de la obra, en cualquier nivel. (P.U.O.T.) Trabajo ejecutado bajo supervisión y autorización del centro INAH, P.U.O.T.</t>
  </si>
  <si>
    <t xml:space="preserve">Revisión, sondeo y desazolve  de instalaciones y bajantes de 4" en azotea por medios manuales y mecánicos incluyendo los  ensambles de las piezas que los componen hasta la conexión con el registro. Incluye: mano de obra, herramienta, equipo de sondeo, andamiaje, acarreo de material producto del trabajo, equipo de seguridad y todo lo necesario para la correcta ejecución. En cualquier nivel, según proyecto. Trabajo ejecutado bajo supervisión y autorización del centro INAH, P.U.O.T.</t>
  </si>
  <si>
    <t xml:space="preserve">Liberación  de protecciones  de herrería  en ventanería por medios manuales. Incluye: liberación del anclaje en  muros,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Sustitución de piso de barro tipo cuarterón medidas 20 x 20 cm en coronamiento de muros asentado con mortero cal apagada-arena, proporción 1:3. Incluye suministro y elevación de materiales, mano de obra, herramienta, equipo de seguridad y todo lo necesario para la correcta ejecución. En cualquier nivel, según proyecto. Trabajo ejecutado bajo supervisión y autorización del centro INAH, P.U.O.T.</t>
  </si>
  <si>
    <t xml:space="preserve">Liberación  de protecciones  de puerta de madera existente por medios manuales. Incluye: liberación de empotres,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vano o tapiado por medios manuales. Incluye: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Restauración de elementos de herrería (rieles de losa) por medio de decapación de pintura existente a base de removedor especial colorcar, retirando el exceso de óxido en zonas afectadas por corrosión; tratamiento a base de pasivación del óxido por medio de hexametafosfato de sodio; aplicación de primer por aspersión con pistola    de aire y compresora, aplicación de acabados en pintura de barniz de poliuretano de 2 componentes marca POLIFORM.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Liberación de aplanados decohesos de mezcla en mal estado sobre sobre bóveda catalana por medios manuales siguiendo la trayectoria de grietas y/o falsas adherencias. Incluye: secado del muro con calor,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Liberación por medios manuales de juntas disgregadas y/o en mal estado en enladrillado de bóvedas.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juntas en bóvedas de 1 cm con mortero cal apagada-arena, proporción 1:3.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aplanados en plafón de bóveda de 1.5 cm de espesor, con mortero cal apagada-arena en proporción 1:3 con plana sin utilizar regla ni plom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EP-1-A.- DEMOLICIONES, DESMONTAJES Y DESMANTELAMIENTOS.
Desmontaje y desconexión de luminarias y demás accesorios por medios manuales cubriendo las puntas de los tres cables con cinta de aislar. Incluye: equipo de seguridad, mano de obra, equipo, herramienta menor, acarreos al lugar de acopio, limpieza del sitio, andamiaje. Trabajo ejecutado bajo supervisión y autorización del centro INAH, P.U.O.T.</t>
  </si>
  <si>
    <t xml:space="preserve">EP-1-A.- DEMOLICIONES, DESMONTAJES Y DESMANTELAMIENTOS.
Desmontaje y desmantelamiento de instalaciones eléctricas, retirando el cableado, las canaletas, tuberías y cancelación de alimentación y circuitos, sin dañar elementos adyacentes. Incluye: acarreos, limpieza, recuperación y almacenamiento de materiales al lugar indicado por la supervisión, mano de obra, herramienta, equipo  y retiro de material no utilizable fuera de la obra, en cualquier nivel. Trabajo ejecutado bajo supervisión y autorización del centro INAH, P.U.O.T.</t>
  </si>
  <si>
    <t xml:space="preserve">Liberación sin recuperación de cristales en ventanas y puertas. Incluye: liberación de mastiques y selladores, limpiezas del área y protecciones, traslado de material de desecho al lugar de acopio, mano de obra, herramienta, andamiaje y equipo de seguridad. A cualquier altura, según proyecto. Trabajo ejecutado bajo supervisión y autorización del centro INAH, P.U.O.T.</t>
  </si>
  <si>
    <t xml:space="preserve">Liberación  de protecciones  de ventana de herrería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protecciones  de marcos de madera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recubrimiento de mosaico en muros, con cincel y marr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X-3</t>
  </si>
  <si>
    <t xml:space="preserve">MUROS PERIMETRALES</t>
  </si>
  <si>
    <t xml:space="preserve">X-4</t>
  </si>
  <si>
    <t xml:space="preserve">PABELLÓN TRANSVERSAL</t>
  </si>
  <si>
    <t xml:space="preserve">Eliminación de hongos y microorganismos en elementos de piedra y ladrillo en plafones, mediante el lavado del área de trabajo a base de solución de peróxido de hidrógeno diluido en dos partes de agua por una de peróxido utilizando equipo hidrolavador de agua a presión. Incluye: material, mano de obra, andamios, herramienta, acarreos, elevación de materiales, pruebas, desperdicios, equipo de seguridad y todo lo necesario para la correcta ejecución. En cualquier nivel, según proyecto, P.U.O.T.</t>
  </si>
  <si>
    <t xml:space="preserve">Liberación  de protecciones  de rieles de herrería en cerramientos, vanos de jambas y muros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muros de tabique o block por medios manuales sin recuperación de material. Incluye: acarreos, limpieza, mano de obra especializada, herramienta, equipo  y retiro de material no utilizable fuera de la obra, en cualquier nivel. (P.U.O.T.) Trabajo ejecutado bajo supervisión y autorización del centro INAH, P.U.O.T.</t>
  </si>
  <si>
    <t xml:space="preserve">EP-1-A.- DEMOLICIONES, DESMONTAJES Y DESMANTELAMIENTOS.
Desmontaje y desmantelamiento de instalaciones hidrosanitarias, retirando tuberías, piezas de conexión, sellados y cancelación de la alimentaciones  por medios manuales, sin dañar elementos adyacentes. Incluye: acarreos, limpieza, recuperación y almacenamiento de materiales al lugar indicado por la supervisión, mano de obra, herramienta, equipo  y retiro de material no utilizable fuera de la obra, en cualquier nivel. Trabajo ejecutado bajo supervisión y autorización del centro INAH, P.U.O.T.</t>
  </si>
  <si>
    <t xml:space="preserve">EP-1-A.- DEMOLICIONES, DESMONTAJES Y DESMANTELAMIENTOS.
Desmontaje y desconexión de ventiladores en plafón y demás accesorios por medios manuales cubriendo las puntas de los tres cables con cinta de aislar. Incluye: equipo de seguridad, mano de obra, equipo, herramienta menor, acarreos al lugar de acopio, limpieza del sitio, andamiaje. Trabajo ejecutado bajo supervisión y autorización del centro INAH, P.U.O.T.</t>
  </si>
  <si>
    <t xml:space="preserve">EP-1-A.-DEMOLICIONES, DESMONTAJES Y DESMANTELAMIENTOS.
Desmontaje de estructura metálica.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5</t>
  </si>
  <si>
    <t xml:space="preserve">PABELLÓN 3</t>
  </si>
  <si>
    <t xml:space="preserve">Restitución de piezas dañadas o faltantes  de ladrillo de barro de 12x23 cm en bóveda,  retirando de forma manual material suelto o inservible, limpiando adecuadamente de polvo y residuos de materiales el área dañada,  asentando el material de restitución  con mortero cal-arena en proporción 1:3, y juntas de 1 a 1.5 cm de espesor promedio.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EP-1-A.- DEMOLICIONES, DESMONTAJES Y DESMANTELAMIENTOS.
Retiro de tanque estacionario de gas, tuberías y piezas de conexión. Incluye desconexiones y revisiones de seguridad, mano de obra, herramienta, equipo de seguridad, traslado del elemento al sitio de acopio. Trabajo ejecutado bajo supervisión y autorización del centro INAH, P.U.O.T.</t>
  </si>
  <si>
    <t xml:space="preserve">EP-1-A.- DEMOLICIONES, DESMONTAJES Y DESMANTELAMIENTOS.
Desmontaje de muebles sanitarios sin recuperación de material, retirando sistemas de anclaje, sellos, herrajes y cancelando puntas hidrosanitarias, incluye: mano de obra, equipo de seguridad, herramienta menor, limpieza del área de trabajo, acarreo a sitio de acopio. Trabajo ejecutado bajo supervisión y autorización del centro INAH, P.U.O.T.</t>
  </si>
  <si>
    <t xml:space="preserve">X-6</t>
  </si>
  <si>
    <t xml:space="preserve">PATIO 3</t>
  </si>
  <si>
    <t xml:space="preserve">X-7</t>
  </si>
  <si>
    <t xml:space="preserve">PATIO 4</t>
  </si>
  <si>
    <t xml:space="preserve">X-8</t>
  </si>
  <si>
    <t xml:space="preserve">PATIO 2</t>
  </si>
  <si>
    <t xml:space="preserve">X-9</t>
  </si>
  <si>
    <t xml:space="preserve">PATIO 1</t>
  </si>
  <si>
    <t xml:space="preserve">X-10</t>
  </si>
  <si>
    <t xml:space="preserve">REESTRUCTURACIÓN EDIFICIO</t>
  </si>
  <si>
    <t xml:space="preserve">Recubrimiento en muros y/o plafones con ferrocemento acabado pulido de 2.0 a 3.0 cm de espesor, tipo formación rocosa. Incluye: zarpeo con mortero cemento-arena proporción 1:4, material, mano de obra, remates, emboquillados y perfilado de aristas, a plomo y regla, a cualquier altura. P.U.O.T.</t>
  </si>
  <si>
    <t xml:space="preserve">Liberación en oquedades de mamposteria disgregada o que perdio capacidad de trabajo quedando preparado para recibir remamposteo, ranurando lo minimo indispensable, trabajo realizado por medios manuales a base de cincel y marro de 3 lbs, evitando daños a elementos constructivos adyacentes, en planta baja, trabajo ejecutado bajo supervisión y autorización del centro "INAH"; incluye: material, mano de obra, herramienta, equipo y andamios. (P.U.O.T.).</t>
  </si>
  <si>
    <t xml:space="preserve">3.0704.04.) ACEROS PARA CONCRETO
3.0704.04.) B. REFERENCIAS
3.0704.04 . F.01. a) Acero de refuerzo en estructura ( 3.0704.04.G.03 Y G.01 )
02) Limite elástico f'y=4200 kg/cm2. (corrugada # 6)</t>
  </si>
  <si>
    <t xml:space="preserve">Inyección en muros y elementos estructurales a base de mortero proporción 1:3.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Aligeramiento de losa existente. Incluye: materiales, aligeramiento con cacahuatillo, liberaciones,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Liberación de vigas de madera hasta una longitud de 5.00 con recuperación.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I</t>
  </si>
  <si>
    <t xml:space="preserve">INSTALACIONES HIDROSANITARIAS</t>
  </si>
  <si>
    <t xml:space="preserve">XI-1</t>
  </si>
  <si>
    <t xml:space="preserve">DESAGÜES INTERIORES (C/SU VENT.) DE GPOS SANIT POR BANCO DE DUCTOS</t>
  </si>
  <si>
    <t xml:space="preserve">Tubo PVC sanit c/camp "Tuboplus"             150 mm</t>
  </si>
  <si>
    <t xml:space="preserve">Tubo PVC sanit c/camp "Tuboplus"             110 mm</t>
  </si>
  <si>
    <t xml:space="preserve">Tubo PVC sanit c/camp "Tuboplus"             50 mm</t>
  </si>
  <si>
    <t xml:space="preserve">Codo PVC sanit H .M. "Tuboplus"                45 x 150 mm</t>
  </si>
  <si>
    <t xml:space="preserve">Codo PVC sanit H .M. "Tuboplus"                45 x  110 mm</t>
  </si>
  <si>
    <t xml:space="preserve">Ye senc PVC sanit H-H-M                             110 mm</t>
  </si>
  <si>
    <t xml:space="preserve">Ye senc PVC sanit H-H-M                             150 x 110 mm</t>
  </si>
  <si>
    <t xml:space="preserve">Red exc PVC sanit "Tuboplus"                     150 x 110 mm</t>
  </si>
  <si>
    <t xml:space="preserve">Red exc PVC sanit "Tuboplus"                     110 x 50 mm</t>
  </si>
  <si>
    <t xml:space="preserve">Anillo doble labio "Tubo plus"                       150 mm</t>
  </si>
  <si>
    <t xml:space="preserve">Anillo doble labio "Tubo plus"                       110 mm</t>
  </si>
  <si>
    <t xml:space="preserve">Soporte tipo omega c/taq, var y tca                 150 mm</t>
  </si>
  <si>
    <t xml:space="preserve">Soporte tipo omega c/taq, var y tca                 110 mm</t>
  </si>
  <si>
    <t xml:space="preserve">XI-2</t>
  </si>
  <si>
    <t xml:space="preserve">DESAGÜES INTERIORES (C/SU VENT.) DE GPOS SANIT DE PLANTA BAJA Y ALTA</t>
  </si>
  <si>
    <t xml:space="preserve">Tubo PVC sanit c/camp "Tuboplus"           110 mm</t>
  </si>
  <si>
    <t xml:space="preserve">Codo PVC sanit H .M. "Tuboplus"  sal. lateral.         90 x 110 mm</t>
  </si>
  <si>
    <t xml:space="preserve">Codo PVC sanit H .M. "Tuboplus"  sal. tras.             90 x 110 mm</t>
  </si>
  <si>
    <t xml:space="preserve">Codo PVC sanit H .M. "Tuboplus"                              90 x   50 mm</t>
  </si>
  <si>
    <t xml:space="preserve">Codo PVC sanit H .M. "Tuboplus"                              45 x 110 mm</t>
  </si>
  <si>
    <t xml:space="preserve">Codo PVC sanit H .M. "Tuboplus"                              45 x   50 mm</t>
  </si>
  <si>
    <t xml:space="preserve">Ye senc PVC sanit H-H-M                  110 mm</t>
  </si>
  <si>
    <t xml:space="preserve">Ye senc PVC sanit H-H-M                    50 mm</t>
  </si>
  <si>
    <t xml:space="preserve">Ye senc PVC sanit H-H-M                  110 x 50 mm</t>
  </si>
  <si>
    <t xml:space="preserve">Red exc PVC sanit "Tuboplus"          110 x 50 mm</t>
  </si>
  <si>
    <t xml:space="preserve">Te senc PVC sanit H-H-M                   50 mm</t>
  </si>
  <si>
    <t xml:space="preserve">Anillo doble labio "Tubo plus"           110 mm</t>
  </si>
  <si>
    <t xml:space="preserve">Anillo doble labio "Tubo plus"             50 mm</t>
  </si>
  <si>
    <t xml:space="preserve">Tapon registro PVC                                       110 mm</t>
  </si>
  <si>
    <t xml:space="preserve">Coladera Helvex mod 1342H        </t>
  </si>
  <si>
    <t xml:space="preserve">Coladera Helvex mod 24</t>
  </si>
  <si>
    <t xml:space="preserve">Junta Prohel para WC</t>
  </si>
  <si>
    <t xml:space="preserve">Soporte tipo pera c/taq, var y tca     110 mm</t>
  </si>
  <si>
    <t xml:space="preserve">Soporte tipo pera c/taq, var y tca       51 mm</t>
  </si>
  <si>
    <t xml:space="preserve">XI-3</t>
  </si>
  <si>
    <t xml:space="preserve">BAJADAS DE AGUAS NEGRAS Y DOBLE VENTILACION  </t>
  </si>
  <si>
    <t xml:space="preserve"> Tubo PVC sanit. c/camp "Tuboplus"            110 mm</t>
  </si>
  <si>
    <t xml:space="preserve">Tubo PVC sanit c/camp "Tuboplus"            50 mm</t>
  </si>
  <si>
    <t xml:space="preserve">Codo PVC sanit H-M "Tubo plus"                   45 x 110 mm</t>
  </si>
  <si>
    <t xml:space="preserve">Codo PVC sanit H .M. "Tuboplus"                  45 x   50 mm</t>
  </si>
  <si>
    <t xml:space="preserve">Te PVC sanit H-H-M "Tubo plus"                    50 mm</t>
  </si>
  <si>
    <t xml:space="preserve">Abrazadera Omega c/taq y torn                       110 mm</t>
  </si>
  <si>
    <t xml:space="preserve">Abrazadera Omega c/taq y torn                      76 mm</t>
  </si>
  <si>
    <t xml:space="preserve">XI-4</t>
  </si>
  <si>
    <t xml:space="preserve">DESAGÜES DE BOMBEO DE ACHIQUE DE AGUAS NEGRAS</t>
  </si>
  <si>
    <t xml:space="preserve">Tubo PVC sanit c/camp "Tuboplus"            76 mm</t>
  </si>
  <si>
    <t xml:space="preserve">Codo PVC sanit H .M. "Tuboplus"              90 x 76 mm</t>
  </si>
  <si>
    <t xml:space="preserve">Te senc PVC sanit H-H-M                          76 mm</t>
  </si>
  <si>
    <t xml:space="preserve">Conector macho tubo plus                         63 mm</t>
  </si>
  <si>
    <t xml:space="preserve">Válv. comp. brid. 125 psi W726F               76 mm</t>
  </si>
  <si>
    <t xml:space="preserve">Válv check hor brid 125 psi W 928F          76 mm</t>
  </si>
  <si>
    <t xml:space="preserve">Empaque p/brida de "Garlock"                 150 mm</t>
  </si>
  <si>
    <t xml:space="preserve">Tornillo cab hex c/tuerca 5/8" x 2 1/2"</t>
  </si>
  <si>
    <t xml:space="preserve">Soporte tipo clevis c/taq, var y tca              76 mm</t>
  </si>
  <si>
    <t xml:space="preserve">Abrazadera Omega c/taq y torn                 76 mm</t>
  </si>
  <si>
    <t xml:space="preserve">XI-5</t>
  </si>
  <si>
    <t xml:space="preserve">DRENAJE PLUVIAL</t>
  </si>
  <si>
    <t xml:space="preserve">Canalon de lámina Calibre 18</t>
  </si>
  <si>
    <t xml:space="preserve"> Tubo PVC sanit. c/camp "Tuboplus"          110 mm</t>
  </si>
  <si>
    <t xml:space="preserve">Codo PVC sanit H-M "Tubo plus"                90 x 110 mm</t>
  </si>
  <si>
    <t xml:space="preserve">Codo PVC sanit H .M. "Tuboplu                  45 x 110 mm</t>
  </si>
  <si>
    <t xml:space="preserve">Ye senc PVC sanit H-H-M                            110 mm</t>
  </si>
  <si>
    <t xml:space="preserve">Coladera modelo CH 444</t>
  </si>
  <si>
    <t xml:space="preserve">Abrazadera Omega c/taq y torn               110 mm</t>
  </si>
  <si>
    <t xml:space="preserve">XI-6</t>
  </si>
  <si>
    <t xml:space="preserve">DESAGÜES DE BOMBEO DE ACHIQUE DE AGUAS PLUVIALES</t>
  </si>
  <si>
    <t xml:space="preserve">XI-7</t>
  </si>
  <si>
    <t xml:space="preserve"> ALIMENTACIONES INTERIORES EN GRUPOS SANITARIOS DE PLANTA BAJA Y ALTA</t>
  </si>
  <si>
    <t xml:space="preserve">Tubo PP-R clase 16 "Tuboplus"       32 mm</t>
  </si>
  <si>
    <t xml:space="preserve">Tubo PP-R clase 16 "Tuboplus"       25 mm</t>
  </si>
  <si>
    <t xml:space="preserve">Tubo PP-R clase 16 "Tuboplus"       19 mm</t>
  </si>
  <si>
    <t xml:space="preserve">Tubo PP-R clase 16 "Tuboplus"       13 mm</t>
  </si>
  <si>
    <t xml:space="preserve">Cople "Tuboplus"                             32 mm</t>
  </si>
  <si>
    <t xml:space="preserve">Cople "Tuboplus"                             25 mm</t>
  </si>
  <si>
    <t xml:space="preserve">Cople "Tuboplus"                             19 mm</t>
  </si>
  <si>
    <t xml:space="preserve">Cople "Tuboplus"                             13 mm</t>
  </si>
  <si>
    <t xml:space="preserve">Codo "Tuboplus"                      90 x   32 mm</t>
  </si>
  <si>
    <t xml:space="preserve">Codo "Tuboplus"                      90 x   25 mm</t>
  </si>
  <si>
    <t xml:space="preserve">Codo "Tuboplus"                      90 x   19 mm</t>
  </si>
  <si>
    <t xml:space="preserve">Codo "Tuboplus"                      90 x   13 mm</t>
  </si>
  <si>
    <t xml:space="preserve">Te "Tuboplus"                                    32 mm</t>
  </si>
  <si>
    <t xml:space="preserve">Te "Tuboplus"                                    25 mm</t>
  </si>
  <si>
    <t xml:space="preserve">Te "Tuboplus"                                   19 mm</t>
  </si>
  <si>
    <t xml:space="preserve">Te "Tuboplus"                                    13 mm</t>
  </si>
  <si>
    <t xml:space="preserve">Reducción "Tubo plus"               32 x 25 mm</t>
  </si>
  <si>
    <t xml:space="preserve">Reducción "Tubo plus"               32 x 19 mm</t>
  </si>
  <si>
    <t xml:space="preserve">Reducción "Tubo plus"               32 x 13 mm</t>
  </si>
  <si>
    <t xml:space="preserve">Reducción "Tubo plus"              25 x 19 mm</t>
  </si>
  <si>
    <t xml:space="preserve">Reducción "Tubo plus"              25 x 13 mm</t>
  </si>
  <si>
    <t xml:space="preserve">Reducción "Tubo plus"              19 x 13 mm</t>
  </si>
  <si>
    <t xml:space="preserve">Conector macho "Tuboplus"             13 mm</t>
  </si>
  <si>
    <t xml:space="preserve">Válv de esfera                                  32 mm</t>
  </si>
  <si>
    <t xml:space="preserve">Válv de esfera                                  25 mm</t>
  </si>
  <si>
    <t xml:space="preserve">Válv de alivio                                    25 mm</t>
  </si>
  <si>
    <t xml:space="preserve">Llave de manguera                          13 mm</t>
  </si>
  <si>
    <t xml:space="preserve">Llave angular                                     13 mm</t>
  </si>
  <si>
    <t xml:space="preserve">Soporte tipo pera c/taq, var y tca     32 mm                 </t>
  </si>
  <si>
    <t xml:space="preserve">Soporte tipo pera c/taq, var y tca     25 mm                 </t>
  </si>
  <si>
    <t xml:space="preserve">Soporte tipo pera c/taq, var y tca     19 mm                 </t>
  </si>
  <si>
    <t xml:space="preserve">Soporte tipo pera c/taq, var y tca     13 mm                 </t>
  </si>
  <si>
    <t xml:space="preserve">Tuerca unión ac galv rosc Cifunsa    32 mm</t>
  </si>
  <si>
    <t xml:space="preserve">Tuerca unión ac galv rosc Cifunsa    25 mm</t>
  </si>
  <si>
    <t xml:space="preserve">Válv check horiz brid c/res hel Picsa  25 mm</t>
  </si>
  <si>
    <t xml:space="preserve">XI-8</t>
  </si>
  <si>
    <t xml:space="preserve">COLUMNAS HIDRAULUICAS</t>
  </si>
  <si>
    <t xml:space="preserve">Tubo PP-R clase 16 "Tuboplus"      100 mm</t>
  </si>
  <si>
    <t xml:space="preserve">Cople  "Tuboplus"                            100 mm</t>
  </si>
  <si>
    <t xml:space="preserve">Cople  "Tuboplus"                              13 mm</t>
  </si>
  <si>
    <t xml:space="preserve">Codo "Tuboplus"                       90 x 100 mm</t>
  </si>
  <si>
    <t xml:space="preserve">Codo "Tubo plus"                      90 x   13 mm</t>
  </si>
  <si>
    <t xml:space="preserve">Te "Tuboplus"                            100 x 50 mm</t>
  </si>
  <si>
    <t xml:space="preserve">Reducción "Tuboplus"              50 x 32 mm</t>
  </si>
  <si>
    <t xml:space="preserve">Válv de esfera                                    32 mm</t>
  </si>
  <si>
    <t xml:space="preserve">Reguladora de presiom                      32 mm</t>
  </si>
  <si>
    <t xml:space="preserve">Reguladora de presion       19 mm</t>
  </si>
  <si>
    <t xml:space="preserve">Abrazadera Omega c/taq y torn       100 mm</t>
  </si>
  <si>
    <t xml:space="preserve">XI-9</t>
  </si>
  <si>
    <t xml:space="preserve">CISTERNA</t>
  </si>
  <si>
    <t xml:space="preserve">XI-10</t>
  </si>
  <si>
    <t xml:space="preserve">INSTALACION DE BOMBEO </t>
  </si>
  <si>
    <t xml:space="preserve">XI-11</t>
  </si>
  <si>
    <t xml:space="preserve">CUARTO DE BOMBEO</t>
  </si>
  <si>
    <t xml:space="preserve">Tubo ac sold Ced.40 sin cost Tamsa 150 mm</t>
  </si>
  <si>
    <t xml:space="preserve">Tubo ac sold Ced.40 sin cost Tamsa 100 mm</t>
  </si>
  <si>
    <t xml:space="preserve">Tubo ac sold Ced.40 sin cost Tamsa   50 mm</t>
  </si>
  <si>
    <t xml:space="preserve">Tubo ac sold Ced.40 sin cost Tamsa   38 mm</t>
  </si>
  <si>
    <t xml:space="preserve">Unión brid mixta                             150 mm</t>
  </si>
  <si>
    <t xml:space="preserve">Unión brid mixta                             100 mm</t>
  </si>
  <si>
    <t xml:space="preserve">Unión brid mixta                               50 mm</t>
  </si>
  <si>
    <t xml:space="preserve">Cople ac. ngo rosc. Cifunsa          50 mm</t>
  </si>
  <si>
    <t xml:space="preserve">Codo ac. sold.150 psi std Riga    90 x 150 mm</t>
  </si>
  <si>
    <t xml:space="preserve">Codo ac. sold.150 psi std Riga    90 x   100 mm</t>
  </si>
  <si>
    <t xml:space="preserve">Codo ac. sold.150 psi std Riga    90 x   38 mm</t>
  </si>
  <si>
    <t xml:space="preserve">Codo ac. sold.150 psi std Riga    90 x   50 mm</t>
  </si>
  <si>
    <t xml:space="preserve">Te ac. sold.150 psi std. Riga                150 mm</t>
  </si>
  <si>
    <t xml:space="preserve">Te ac. sold.150 psi std. Riga                  50 mm</t>
  </si>
  <si>
    <t xml:space="preserve">Red ac sold 150 psi std Riga      150 x 100 mm</t>
  </si>
  <si>
    <t xml:space="preserve">Conector macho "Tuboplus"              38 mm</t>
  </si>
  <si>
    <t xml:space="preserve">Válv. De vastago salinte    150 mm</t>
  </si>
  <si>
    <t xml:space="preserve">Válv. De vastago salinte      50 mm</t>
  </si>
  <si>
    <t xml:space="preserve">Válv. De vastago salinte      38 mm</t>
  </si>
  <si>
    <t xml:space="preserve">Válv. Chek                            100 mm</t>
  </si>
  <si>
    <t xml:space="preserve">Válv. De mariposa             38 mm</t>
  </si>
  <si>
    <t xml:space="preserve">Válv. De esfera                   38 mm</t>
  </si>
  <si>
    <t xml:space="preserve">Válv. compuerta               100 mm</t>
  </si>
  <si>
    <t xml:space="preserve">Manometro 0-100 lbs           2-1/2"           </t>
  </si>
  <si>
    <t xml:space="preserve">Valvula flotador  urrea mod. 4.25          </t>
  </si>
  <si>
    <t xml:space="preserve">Manguera flexible TFM       38 mm       </t>
  </si>
  <si>
    <t xml:space="preserve"> Carrete antivibratorio "Uniflex", 125 psi,(brid)                                 150 mm</t>
  </si>
  <si>
    <t xml:space="preserve">Carrete antivibratorio "Uniflex", 125 psi, (rosc)                                 38 mm</t>
  </si>
  <si>
    <t xml:space="preserve">Empaque p/brida de "Garlock"         150 mm</t>
  </si>
  <si>
    <t xml:space="preserve">Empaque p/brida de "Garlock"          38 mm</t>
  </si>
  <si>
    <t xml:space="preserve">Tornillo cab. Hex. c/tuerca             5/8" x 3"</t>
  </si>
  <si>
    <t xml:space="preserve">Tornillo cab. Hex. c/tuerca          5/8" x 2½"</t>
  </si>
  <si>
    <t xml:space="preserve">Placa de acero 6 mm esp.  55 x 55 cm</t>
  </si>
  <si>
    <t xml:space="preserve">Soporte tipo pera c/taq., var. y tca.  100 mm</t>
  </si>
  <si>
    <t xml:space="preserve">Soporte tipo pera c/taq., var. y tca.    50 mm</t>
  </si>
  <si>
    <t xml:space="preserve">Soporte tipo pera c/taq., var. y tca.  150 mm</t>
  </si>
  <si>
    <t xml:space="preserve">XI-12</t>
  </si>
  <si>
    <t xml:space="preserve">EQUIPOS DE BOMBEO</t>
  </si>
  <si>
    <t xml:space="preserve">EQUIPO DE BOMBEO CARCAMO ACHIQUE EN SOTANO 3 INST. SANITARIA. 2 Bombas Centrifugas Verticales, Tipo Sumergible, Marca BARNES, Modelo EH-1042L, descarga  de 50  mm,  paso de esfera de 10 mm, acoplada a motor eléctrico sumergible sellado de  2.00 H.P.,  3 Fases,  3450 R.P.M,  460 Volts, 60 Hertz; Tablero de Control Marca PICSA, Modelo TBDAN-42C/460 Volts; 2 Interruptores de Nivel tipo pera de mercurio</t>
  </si>
  <si>
    <t xml:space="preserve">Equipo</t>
  </si>
  <si>
    <t xml:space="preserve">EQUIPO DE BOMBEO CARCAMO ACHIQUE EN CUARTO DE MAQUINAS INST. PLUVIAL 2 Bombas Centrifugas Verticales, Tipo Sumergible, Marca BARNES, Modelo EH-1042L, descarga  de 50  mm,  paso de esfera de 10 mm, acoplada a motor eléctrico sumergible sellado de  2.00 H.P.,  3 Fases,  3450 R.P.M,  460 Volts, 60 Hertz; Tablero de Control Marca PICSA, Modelo TBDAN-42C/460 Volts; 2 Interruptores de Nivel tipo pera de mercurio</t>
  </si>
  <si>
    <t xml:space="preserve">XI-13</t>
  </si>
  <si>
    <t xml:space="preserve">EQUIPO RED HIDRAULICA (NO INCLUYE SUMINISTRO DE EQUIPO)</t>
  </si>
  <si>
    <t xml:space="preserve">EQUIPAMIENTO RED HIDRONEUMATICO. Bomba vertical multietapas marca picsa modelo pevmu18-7 fabricada en acero inoxidable 304 succion y descarga en linea de 2" acoplada directamente a motor tefc empremium de 15 HP A 3500 RPM 60/3/230-460V 5.615 LPS-102.45MCA (No incluye suministro de equipo)</t>
  </si>
  <si>
    <t xml:space="preserve">EQUIPAMIENTO  HIDRONEUMATICO Bomba vertical multietapas marca picsa modelo pevmu18-7  fabricada en acero inoxidable 304 de 350 ppm, tratando diariamente un succion y descarga en linea de 2" acoplada directamente a motor tefc empremium de 7.5 HP A 3500 RPM 60/3/230-460V 3.065 LPS-102.45MCA (No incluye suministro de equipo)</t>
  </si>
  <si>
    <t xml:space="preserve">EQUIPAMIENTO  HIDRONEUMATICO Tanque de precargado vertical marca amrol well x trol mod. WX-447CASME de 53 gl (200.605 lts) con 45 plg(1.43 m) de altura y 24 plg (0.6096 m) de diametro, para una presion de operación de 250 psi(17.575 kg/cm2) con conexión de 2 plg. (No incluye suministro de equipo)</t>
  </si>
  <si>
    <t xml:space="preserve">BOMBA DE RECIRCULACION Recirculadora de agua caliente (No incluye suministro de equipo)</t>
  </si>
  <si>
    <t xml:space="preserve">XII</t>
  </si>
  <si>
    <t xml:space="preserve">PROTECCION CONTRA INCENDIOS</t>
  </si>
  <si>
    <t xml:space="preserve">Tubo ac. ngo. rosc. Ced. 40 c/cost. Tuna                                                           100 mm</t>
  </si>
  <si>
    <t xml:space="preserve">Tubo ac. ngo. rosc. Ced. 40 c/cost. Tuna                                                             50 mm</t>
  </si>
  <si>
    <t xml:space="preserve">Tubo ac. ngo. rosc. Ced. 40 c/cost. Tuna                                                             38 mm</t>
  </si>
  <si>
    <t xml:space="preserve">Tubo ac. ngo. rosc. Ced. 40 c/cost. Tuna                                                             19 mm</t>
  </si>
  <si>
    <t xml:space="preserve">Cople ac. ngo rosc. Cifunsa             100 mm</t>
  </si>
  <si>
    <t xml:space="preserve">Cople ac. ngo rosc. Cifunsa               50 mm</t>
  </si>
  <si>
    <t xml:space="preserve">Cople ac. ngo rosc. Cifunsa               38 mm</t>
  </si>
  <si>
    <t xml:space="preserve">Cople ac. ngo rosc. Cifunsa               19 mm</t>
  </si>
  <si>
    <t xml:space="preserve">Codo ac. ngo. rosc. Cifunsa        90 x 50 mm</t>
  </si>
  <si>
    <t xml:space="preserve">Codo ac. ngo. rosc. Cifunsa        90 x 38 mm</t>
  </si>
  <si>
    <t xml:space="preserve">Te  . ngr rosc. Cinfusa con reduccion                        50 x 38 mm</t>
  </si>
  <si>
    <t xml:space="preserve">Te ac. ngo rosc. Cifunsa                      50 mm</t>
  </si>
  <si>
    <t xml:space="preserve">Cruz  ac. ngo ros Cinfusa                    50 mm</t>
  </si>
  <si>
    <t xml:space="preserve">Yee con reduccion ac. neg  rosc. C   50 mm</t>
  </si>
  <si>
    <t xml:space="preserve">Conexión conta incendios                   50 mm</t>
  </si>
  <si>
    <t xml:space="preserve">Conexión contra incendios                  38 mm</t>
  </si>
  <si>
    <t xml:space="preserve">Red. buje ac.ngo.rosc.Cifunsa  50 x 38 mm</t>
  </si>
  <si>
    <t xml:space="preserve">Red. buje ac.ngo.rosc.Cifunsa  50 x 19 mm</t>
  </si>
  <si>
    <t xml:space="preserve">Tapón macho ac. ngo. rosc.               50 mm</t>
  </si>
  <si>
    <t xml:space="preserve">Niple ac ngo rosc                10  cms x 38 mm</t>
  </si>
  <si>
    <t xml:space="preserve">Válv. eliminadora de aire Sarco 13W 19 mm</t>
  </si>
  <si>
    <t xml:space="preserve">Soporte tipo pera c/taq, var y tca          50 mm             </t>
  </si>
  <si>
    <t xml:space="preserve">Abrazadera Omega c/taq, tor y tca    100 mm</t>
  </si>
  <si>
    <t xml:space="preserve">Abrazadera Omega c/taq, tor y tca      19 mm</t>
  </si>
  <si>
    <t xml:space="preserve">Pintura en tubería 2 manos esm.        100 mm</t>
  </si>
  <si>
    <t xml:space="preserve">Pintura en tubería 2 manos esm.        50 mm</t>
  </si>
  <si>
    <t xml:space="preserve">Pintura en tubería 2 manos esm.        38 mm</t>
  </si>
  <si>
    <t xml:space="preserve">Pintura en tubería 2 manos esm.       19 mm</t>
  </si>
  <si>
    <t xml:space="preserve">Pintura anticorrosiva en tubería          100 mm</t>
  </si>
  <si>
    <t xml:space="preserve">Pintura anticorrosiva en tubería            50 mm</t>
  </si>
  <si>
    <t xml:space="preserve">XII-1</t>
  </si>
  <si>
    <t xml:space="preserve">CUARTO DE BOMBAS EQUIPO CONTRA INCENDIO</t>
  </si>
  <si>
    <t xml:space="preserve">Tablero de velocidad variable. 1 bomba 7.5 HP W + 1 bomba 15 HP W + 1 bomba 7.5 HP TP+ 1 bomba 15 HP TP. todo cpntrolado por un PLC PICS MODELO XL-4 protocolo de comunicación modbus TCP/IP. con 4 ebtradas analogicas, 8 entradas digitales y 6 salidas tipo rele. Protocolo de comunicación bacnet.</t>
  </si>
  <si>
    <t xml:space="preserve">GABINETES CONTRA INCENDIO Gabinete de lámina negra, cal. 18 de tipo libro de 0.21 x 0.88 x 0.70 m (no aloja extinguidor), con manguera de 38 mm de diámetro y 30 m de long., soporte de despliegue rápido, chiflón tipo neblina (3 pasos) de 38 mm de diámetro, válvula angular tipo globo de 50 mm x 38 mm de diámetro, hembra macho y llave para ajustar coples.</t>
  </si>
  <si>
    <t xml:space="preserve">Extinguidor de polvo químico seco tipo ABC de 4.5 kgs. de capacidad.</t>
  </si>
  <si>
    <t xml:space="preserve">XIII</t>
  </si>
  <si>
    <t xml:space="preserve">INSTALACION ELECTRICA 2</t>
  </si>
  <si>
    <t xml:space="preserve">XIII-1</t>
  </si>
  <si>
    <t xml:space="preserve">SALIDA ELECTRICA PARA CONTACTOS SERVICIO NORMAL, A BASE DE TUBERIA CONDUIT P.G.G. 13mm A 41mm, ALOJANDO CABLES CON FORRO TIPO THW-LS, 600V, CAL. 10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SERVICIO NORMAL EN CIRCUITO INDEPENDIENTE, A BASE DE TUBERIA CONDUIT P.G.G. 13mm A 41mm, ALOJANDO CABLES CON FORRO TIPO THW-LS, 600V, CAL. 10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VOLTAGE REGULADO, A BASE DE TUBERIA CONDUIT P.G.G. 13mm A 41mm, ALOJANDO CABLES CON FORRO TIPO THW-LS, 600V, CAL. 10AWG, TIERRA AISLADA CAL. 12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VOLTAGE REGULADO EN CIRCUITO INDEPENDIENTE, A BASE DE TUBERIA CONDUIT P.G.G. 13mm A 41mm, ALOJANDO CABLES CON FORRO TIPO THW-LS, 600V, CAL. 10AWG, TIERRA AISLADA CAL. 12AWG Y CABLES DE COBRE DESNUDO CAL. 12AWG; INCLUYE: BAJADAS EN MUROS, CAJAS REGISTRO GALV, CAJAS CHALUPA GALV., SOBRETAPAS, COPLES, CONTRAS, MONITORES, SOPORTERIA A CADA 1.5M A BASE DE ABRAZADERA TIPO PERA, VARILLA ROSCADA 1/4" Y ANCLA Y PERNO 1/4"; Y MISCELANEOS.</t>
  </si>
  <si>
    <t xml:space="preserve">XIII-2</t>
  </si>
  <si>
    <t xml:space="preserve">LUMINARIA ARTIC LED 36W EN GABINETE COLGANTE TIPO INDUSTRIAL EN POLIESTER A PRUEBA DE VAPOR Y POLVO; INCLUYE CONEXIÓN FLEXIBLE A SALIDA ELECTRICA Y SOPORTERIA A LOSA POR MEDIO DE CADENA Y NUDOS.</t>
  </si>
  <si>
    <t xml:space="preserve">LUMINARIO DE SUSPENDER PARA INTERIOR, TECNOLOGIA LED 45W, 100-240V, MODELO CTL-8075/S, MARCA TECNOLITE;  INCLUYE CONEXIÓN FLEXIBLE A SALIDA ELECTRICA</t>
  </si>
  <si>
    <t xml:space="preserve">LUMINARIA TIPO BAZZ DE SUSPENDER A CANOPE LED DE 26W, 127Vca; MODELO RE8002 27, MARCA CONSTRULITA. INCLUYE CONEXIÓN FLEXIBLE A SALIDA ELECTRICA</t>
  </si>
  <si>
    <t xml:space="preserve">TIRA LED EN TRAMO DE 2mts PARA LUZ INDIRECTA EN CAJILLO LUMINOSO INCLUYE PARTE PROPORCIONAL DEL COSTO DEL DRIVER ELECTRONICO Y CONEXIÓN A SALIDA ELECTRICA.</t>
  </si>
  <si>
    <t xml:space="preserve">LUMINARIA DE USO INTERIOR 18W, 127V, MODELO PTLLED-C/003/30, MARCA TECNOLITE;  INCLUYE CONEXIÓN FLEXIBLE A SALIDA ELECTRICA</t>
  </si>
  <si>
    <t xml:space="preserve">LUMINARIA DE SUSPENDER 7W, 100-240V, MODELO CTLLED-151/7W/30, MARCA TECNOLITE;  INCLUYE CONEXIÓN FLEXIBLE A SALIDA ELECTRICA</t>
  </si>
  <si>
    <t xml:space="preserve">LUMINARIO EN ALUMINIO TIPO BARRA TECNOLOGIA LED 25W, 127V, MODELO OU6028 RGB G, MARCA CONSTRULITA;  INCLUYE CONEXIÓN FLEXIBLE A SALIDA ELECTRICA</t>
  </si>
  <si>
    <t xml:space="preserve">LUMINARIO EN ALUMINIO TIPO BARRA TECNOLOGIA LED 75W, 127V, MODELO OU6029 RGB G, MARCA CONSTRULITA;  INCLUYE CONEXIÓN FLEXIBLE A SALIDA ELECTRICA</t>
  </si>
  <si>
    <t xml:space="preserve">LUMINARIO BLACK FLOOD TECNOLOGIA LED 340W, 127V, MODELO OU7360 N RG A, MARCA CONSTRULITA;  INCLUYE CONEXIÓN FLEXIBLE A SALIDA ELECTRICA</t>
  </si>
  <si>
    <t xml:space="preserve">XIII-3</t>
  </si>
  <si>
    <t xml:space="preserve">RECEPTACULOS</t>
  </si>
  <si>
    <t xml:space="preserve">RECEPTÁCULO MONOFÁSICO DOBLE  POLARIZADO CON PUESTA A TIERRA INTEGRADA Y CONEXIONES LATERALES 15 A 1F-2H+PT 125 VCA 60 HZ  GRADO COMERCIAL COLOR BEIGE Y PLACA DE NYLON COLOR BEIGE 
</t>
  </si>
  <si>
    <t xml:space="preserve">RECEPTÁCULO MONOFÁSICO DOBLE  POLARIZADO PARA VOLTAJE REGULADO,  CON PUESTA A TIERRA INTEGRADA, TIERRA AISLADA Y CONEXIONES LATERALES 15 A 1F-2H+PT 125 VCA 60 HZ  GRADO COMERCIAL NEMA 5-15 R, COLOR NARANJA, CON PLACA NYLON COLOR NARANJA
</t>
  </si>
  <si>
    <t xml:space="preserve">RECEPTÁCULO MONOFÁSICO DOBLE  POLARIZADO CON PUESTA A TIERRA INTEGRADA Y CONEXIONES LATERALES 15 A 1F-2H+PT 125 VCA 60 HZ  GRADO INDUSTRIAL  NEMA 5-15 R COLOR BEIGE CATALOGO 5262-R  PARA SERVICIO INDEPENDIENTE MARCA LEVINTON SIMILAR Y EQUIVALENTE  EN CALIDAD Y CARACTERÍSTICAS EN AMBOS CASOS CON PLACA DE ACERO CATALOGO DS-23G MONTADO EN CAJA TIPO (FS) MARCA CROUSE HINDS DOMEXO SIMILAR Y EQUIVALENTE EN CALIDAD Y CARACTERÍSTICAS 
</t>
  </si>
  <si>
    <t xml:space="preserve">RECEPTÁCULO MONOFÁSICO 1/2 VUELTA  POLARIZADO PARA VOLTAJE REGULADO,  CON PUESTA A TIERRA INTEGRADA, TIERRA AISLADA Y CONEXIONES LATERALES 15 A 1F-2H+PT 125 VCA 60 HZ  GRADO COMERCIAL, COLOR NARANJA, CON PLACA NYLON COLOR NARANJA MONTADO EN CAJA TIPO (FS) MARCA CROUSE HINDS DOMEXO 
</t>
  </si>
  <si>
    <t xml:space="preserve">XIII-4</t>
  </si>
  <si>
    <t xml:space="preserve">XIII-5</t>
  </si>
  <si>
    <t xml:space="preserve">XIII-6</t>
  </si>
  <si>
    <t xml:space="preserve">XIII-7</t>
  </si>
  <si>
    <t xml:space="preserve">XIII-8</t>
  </si>
  <si>
    <t xml:space="preserve">XIV</t>
  </si>
  <si>
    <t xml:space="preserve">VOZ Y DATOS</t>
  </si>
  <si>
    <t xml:space="preserve">XIV-1</t>
  </si>
  <si>
    <t xml:space="preserve">FIBRA OPTICA</t>
  </si>
  <si>
    <t xml:space="preserve">Suministro e instalación de enlace de punto a punto por hilo de fibra óptica multimodo de 50/125um (OM3). Este enlace deberá cumplir con las especificaciones del estándar ANSI/TIAE 568 D.3. Debe incluir mano de obra y herramienta especializada, administración y pruebas de atenuación en base al estándar ANSI/TIA-606-B las cuales deberán ser plasmadas en la memoria técnica del proyecto, realizadas mediante equipo certificador con documento de calibración no mayor a 2 años y todo lo necesario para su correcta instalación. En cualquier nivel. P.U.O.T.</t>
  </si>
  <si>
    <t xml:space="preserve">Suministro e inmersión de cable de fibra óptica armado dieléctrico marca OPTRONICS modelo OPCFOCE55AD06 o similar en calidad, OM3 de 10 Gigas y 6 hilos, 50/125um para uso en interior/exterior. Incluye: pruebas de atenuación con el equipo correspondiente, el cable deberá cumplir con las especificaciones del estándar ANSI/TIAE 568 D.3. Debe incluir mano de obra y herramienta especializada, administración en base al estándar ANSI/TIA-606-B y todo lo necesario para su correcta instalación. En cualquier nivel. P.U.O.T.</t>
  </si>
  <si>
    <t xml:space="preserve">Suministro e instalación de Fan Out Kit marca OPTRONICS modelo OPMIFOK0636 o similar en calidad, de 900um y 6 fibras. Colores de identificación por hilo basado en el estándar ANSI/TIA-598. Terminación con tubo termocontráctil. Incluye: todo lo necesario para su correcta instalación y puesta en operación como mano de obra y herramienta especializada, fletes, acarreos, material misceláneo y accesorios de instalación. En cualquier nivel. P.U.O.T.</t>
  </si>
  <si>
    <t xml:space="preserve">Suministro e instalación de conector de fibra óptica marca OPTRONICS modelo OPCOMELCPS9UMGOAQ o similar en calidad, multimodo de 50/125um, de empalme pre-pulido mecánico, LC/PC, el cual incluya: Pruebas de atenuación con el equipo correspondiente. El remate deberá cumplir con las especificaciones del estándar ANSI/TIAE 568 D.3. Debe de incluir la mano de obra y herramienta especializada, fletes, acarreos, misceláneos, accesorios y todo lo necesario para su correcta instalación y puesta en operación. En cualquier nivel. P.U.O.T.</t>
  </si>
  <si>
    <t xml:space="preserve">Suministro e instalación de distribuidor de fibra óptica marca OPTRONICS modelo OPDIRA1U03LCPDAQ o similar en calidad, de 1UR para montaje en rack de 19”, panel frontal para placas con 3 acopladores LC dúplex Multi Modo color aqua removibles y tapones ciegos para crecimiento a futuro. De acero calibre 18 color negro. Incluye: mano de obra y herramienta especializada, pruebas de funcionamiento, fletes, acarreos, limpieza y todo lo necesario para su correcta instalación y funcionamiento, en cualquier nivel. P.U.O.T.</t>
  </si>
  <si>
    <t xml:space="preserve">Suministro e instalación de distribuidor de fibra óptica marca OPTRONICS modelo OPDIRA1U06LCPDAQ o similar en calidad, de 1UR para montaje en rack de 19”, panel frontal para placas con 6 acopladores LC dúplex Multi Modo color aqua removibles y tapones ciegos para crecimiento a futuro. De acero calibre 18 color negro. Incluye: mano de obra y herramienta especializada, pruebas de funcionamiento, fletes, acarreos, limpieza y todo lo necesario para su correcta instalación y funcionamiento, en cualquier nivel. P.U.O.T.</t>
  </si>
  <si>
    <t xml:space="preserve">Suministro e instalación de jumper de fibra OM3 marca OPTRONICS o similar en calidad, modelo OPJULCPLCP55D0030RI2 con conector LC, dúplex, riser, de 3 metros de longitud deberá cumplir con las especificaciones del estándar ANSI/TIAE 568 D.3 y con las pruebas de atenuación y correcto funcionamiento impresas en una hoja anexa al producto. Incluye: mano de obra y herramienta especializada, fletes, acarreos, limpieza y todo lo necesario para su correcta instalación y funcionamiento, en cualquier nivel. P.U.O.T.</t>
  </si>
  <si>
    <t xml:space="preserve">Suministro e instalación de jumper de fibra OM3 marca OPTRONICS o similar en calidad, modelo OPJULCPLCP55D0100RI2 con conector LC, dúplex, riser, de 10 metros de longitud deberá cumplir con las con el estándar ANSI/TIAE 568 D.3 y con las pruebas de atenuación y correcto funcionamiento impresas en una hoja anexa al producto. Incluye: mano de obra y herramienta especializada, fletes, acarreos, limpieza y todo lo necesario para su correcta instalación y funcionamiento, en cualquier nivel. P.U.O.T.</t>
  </si>
  <si>
    <t xml:space="preserve">XIV-2</t>
  </si>
  <si>
    <t xml:space="preserve">CABLEADO ESTRUCTURADO</t>
  </si>
  <si>
    <t xml:space="preserve">Instalación y conexión de enlace permanente y/o nodo de comunicación de voz y/o datos que incluye: remate y/o conexión de enlace permanente punto a punto del panel de parcheo en SITE o Gabinete a Jack RJ45 en el área de trabajo el cual deberá cumplir o superar la norma ANSI/TIA 568 D.2. Se deberá realizar memoria técnica del proyecto y entregar 4 copias de la misma, la cual contendrá lo siguiente: pruebas de certificación de cableado utilizando equipo analizador Versiv DSX-5000 marca FLUKE o similar o superior en calidad presentando certificado de calibración no mayor a 1 año, contener carta del fabricante del sistema de cableado donde mencione la garantía de lo productos por al menos 15 años en todos los componentes del cableado, documento de certificado o capacitación del personal instalador de la marca instalada, hojas o fichas técnicas de cada producto instalado en español y diagramas de topología de red así como diagramas unifilares del sistema eléctrico y tierra física independiente y las pruebas realizadas a estos sistemas las cuales deberán cumplir o superar la NOM001.  Se deberán incluir: etiquetado, organización y sujeción del cableado (instalación de cintillos de velcro para la adecuada sujeción de los cables dentro de Site e IDF¨S,  paneles, racks, cableado horizontal, vertical y rutas de cableado, instalación, limpieza y acarreo de desperdicios.), utilización de herramienta, material y mano de obra especializada y todo lo necesario para su correcta instalación y puesta en operación, en cualquier nivel, según proyecto. P.U.O.T.</t>
  </si>
  <si>
    <t xml:space="preserve">Suministro e inmersión de cable UTP Categoría 6A marca Panduit modelo PUR6AM04BU-CG o similar en calidad. Debe: cumplir o superar las especificaciones de la norma TIA/EIA 568-b.2-10, transmission performance specifications for 4 par 100, category 6A cabling y los requisitos de cable categoría 6A (clase e edición 2.1) de la norma ISO/IEC 11801 y IEEE STD. 802.3an; existir compatibilidad mecánica y eléctrica de los productos de la categoría 6A con las categorías anteriores; ser de color azul en el cableado horizontal de acuerdo a lo expresado en el estándar internacional TIA/EIA 606-a; ser de tipo CMR (no se aceptará ningún cable de tipo cm o cmx); tener una fuerza de ruptura mayor o igual a 400 n (90-lbf). El forro del cable debe tener impresa, como mínimo, la siguiente información: nombre del fabricante, número de parte, tipo de cable, número de pares, tipo de listado (v.gr. cmr) y las marcas de mediciones secuénciales de longitud. Dentro del cable: todos los pares deben estar separados entre sí por una barrera física (cinta o cruceta); los conductores deben ser de cobre sólido calibre 23 o 24 AWG. Incluye: mano de obra especializada, conexión, material misceláneo, acarreo, herramienta y equipo.</t>
  </si>
  <si>
    <t xml:space="preserve">Suministro e instalación de modulo jack categoría 6A marca Panduit modelo CJ6X88TGBU o similar en calidad. Deberá exceder los requisitos de las normas para canales ANSI/TIA-568-C.2 Cat 6A, IEEE 802.3an-2006 e ISO 11801 ademas de los requisitos de las normas para componentes ANSI/TIA-568-C.2 Cat 6A e IEC 61156-5 Cat 6A. Cumple con los requisitos de IEEE 802.3af e IEEE 802.3at para aplicaciones de alimentación a través de Ethernet (Power over Ethernet, PoE). Las tomas TG terminan cables de 4 pares, calibres 22 a 26 AWG de 100 ohmios, macizos o de par trenzado. Nivel de desempeño clase EA, color azul, tipo de módulo mini-com, estilo de terminación TG, esquema de cableado T568A/T568B, estatus de conformidad con RoHS Compliant. Incluye: mano de obra especializada, conexión, material misceláneo, acarreo, herramienta y equipo.</t>
  </si>
  <si>
    <t xml:space="preserve">Suministro e instalación de panel de parcheo modular de 24 puertos vacio marca Panduit modelo CPP24WBLY o similar en calidad, suministrado con seis placas de recubrimiento CFFP4 de apertura frontal instaladas de fábrica. Usar la etiqueta C261X030FJJ para impresoras láser/inyección de tinta. Color negro, altura en rack de 1UR, estilo plano, para tipo de modulo mini-com. Incluye: mano de obra especializada, conexión, material misceláneo, acarreo, herramienta y equipo.</t>
  </si>
  <si>
    <t xml:space="preserve">Suministro e instalación de dispositivo de bloqueo de Jack RJ45 (modulo ciego) color negro marca Panduit o similar en calidad, modelo CMBBL-X el cual reserva espacio para un uso futuro y/o Bloquea el acceso no autorizado a las tomas y a los objetos extraños que podrían causar daños en el panel de parcheo. Incluye: mano de obra especializada, conexión, material misceláneo, acarreo, herramienta y equipo.</t>
  </si>
  <si>
    <t xml:space="preserve">Suministro e instalación de cordon de parcheo cat 6A marca Panduit  o similar en calidad, modelo UTP6A7BU de 7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cordon de parcheo cat 6A marca Panduit o similar en calidad, modelo UTP6A10BU de 10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placa ejecutiva (face plate) marca Panduit modelo CFPE2IWY o similar en calidad, para 2 módulos jack Mini‑Com ® con etiqueta y cubierta para etiqueta. Incluye: instalación en el sitio de trabajo, materiales, herramienta, acarreos, fletes, mano de obra especializada y todo lo necesario para la correcta ejecución de este concepto, en cualquier nivel. P.U.O.T.</t>
  </si>
  <si>
    <t xml:space="preserve">Suministro e instalación de dispositivo de bloqueo de Jack RJ45 (modulo ciego) color blanco marca Panduit o similar en calidad, modelo CMBIW-X el cual reserva espacio para un uso futuro y/o Bloquea el acceso no autorizado a las tomas y a los objetos extraños que podrían causar daños en el face plate. Incluye: mano de obra especializada, conexión, material misceláneo, acarreo, herramienta y equipo.</t>
  </si>
  <si>
    <t xml:space="preserve">XIV-3</t>
  </si>
  <si>
    <t xml:space="preserve">ORGANIZACIÓN DE REDES</t>
  </si>
  <si>
    <t xml:space="preserve">Suministro e instalación de gabinete de pared de 12 unidades de rack marca OPTRONICS modelo OPGAPA012U o similar o superior en calidad, con puerta ventilada, medidas de 60x60x63.5 cm y capacidad de peso de 80 kg. Fabricado en acero laminado, pintura en polvo electrostática color negro. Cerradura estándar y dos juegos de llaves. Con paneles laterales desmontables para administración y paneles inferiores y superiores para entrada de cableado. Deberá cumplir con la norma EIA-310-D y los estándares ANSI/EIA/RS-310-D, IEC297-2, DIN41497 DIN41494 Incluye: suministro, instalación, material misceláneo, mano de obra especializada, pruebas, conexiones, acarreos, maniobras, equipo y herramienta para la instalación. P.U.O.T.</t>
  </si>
  <si>
    <t xml:space="preserve">Suministro e instalación de kit de accesorios para gabinete de pared 22 unidades marca OPTRONICS modelo opgakpa022 o similar o superior en calidad el cual incluye 1 (una pieza) de barra de contactos de 19" horizontal 6 contactos (opgabc1906), 2 (dos piezas) de charola de 4 puntos para gabinetes de pared (opgach4ppa), 1 (una pieza) de lámpara led blanca (mled8), 1 (una pieza) de ventilador de 2 extractores para gabinetes de pared (opgav02epa). Deberá incluir herramienta y mano de obra especializada, accesorio y misceláneo para su correcta instalación y puesta en operación en cualquier nivel, según proyecto. P.U.O.T.</t>
  </si>
  <si>
    <t xml:space="preserve">Suministro e instalación de gabinete de piso de 42 UR marca CHATSWORTH PRODUCTS INC. No. de parte TS1035734 o similar en calidad. Descripción: Gabinete de 42U x 80cm de ancho y 110cm de Profundidad con puerta delantera ventilada y trasera con doble apertura, color negro, 2 Organizadores verticales para el gabinete, 1 Barra de tierra horizontal, 1 Power Strip con 6 contactos 5-15R, 4 Organizadores dobles horizontales para cableado, 1 Charola para soportar diferentes componentes. Deberá cumplir o superar la norma y especificación UL de gabinetes para la industria de TI. Todos los componentes deberán ser instalados dentro del gabinete. Incluye: material, herramienta, acarreos, fletes, mano de obra especializada, accesorios, pruebas y todo lo necesario para su correcta operación y funcionamiento. En cualquier nivel. P.U.O.T.</t>
  </si>
  <si>
    <t xml:space="preserve">Suministro e instalación de Power Strip con 6 contactos 5-15R marca CHATSWORTH PRODUCTS INC. Modelo 12816-703 o similar en calidad. Deberá cumplir o superar la norma y especificación UL de gabinetes para la industria de TI. Todos los componentes deberán ser instalados dentro del gabinete. Incluye: herramienta y mano de obra especializada, accesorios y material misceláneo para su correcta instalación y puesta en operación, en cualquier nivel. P.U.O.T.</t>
  </si>
  <si>
    <t xml:space="preserve">Suministro e instalación de organizador doble horizontal para cableado marca CHATSWORTH PRODUCTS INC. No. de parte 30530-719 o similar en calidad. Descripción: organizador para cables doble horizontal de 19" color negro, fabricado en plástico, certificación UL, dimensiones 88x70x87. Incluye: herramienta y mano de obra especializada, accesorios y material misceláneo para su correcta instalación y puesta en operación en cualquier nivel. P.U.O.T.</t>
  </si>
  <si>
    <t xml:space="preserve">Suministro e instalación de rollo de velcro color negro, longitud .75"x20ft. Ancho .035" marca PANDUIT modelo TTS-20R0 o similar en calidad. Incluye: mano de obra, material misceláneo, acarreo, herramienta, accesorios y todo lo necesario para su correcta instalación. P.U.O.T.</t>
  </si>
  <si>
    <t xml:space="preserve">XIV-4</t>
  </si>
  <si>
    <t xml:space="preserve">CANALIZACION (CHAROLA Y ACCESORIOS)</t>
  </si>
  <si>
    <t xml:space="preserve">Suministro e instalación de charola tipo malla marca CHAROFIL modelo MG 50-433 o similar en calidad, (galvanizado electrozinc) con medidas de 200mm x 66mm x 3000mm, con borde de seguridad con electro soldadura en "T", de peralte útil y ancho útil, acabado Electrozincado de 15 a 20 micras de zinc para uso interior. Incluye: herramienta y accesorios requeridos para su correcta instalación y armado en sitio, montaje y puesta a tierra, mano de obra especializada, material misceláneo, acarreo, herramienta y equipo. P.U.O.T.</t>
  </si>
  <si>
    <t xml:space="preserve">Suministro e Instalación de Bajada de Cables marca CHAROFIL mod. MG-MS-097, o similar en calidad, para uso en site o gabinete. Se requiere de 2 clemas pequeñas y 2 tornillos con tuerca para su fijación. Se debe Incluir: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clip recto automático marca CHAROFIL modelo MG-51-111 o similar en calidad, para armar trayectorias rectas sin tornillos de 50 hasta 200mm de ancho con acabado electrozincado con 20 micras de zinc para uso interior. Incluye: herramientas y accesorios requeridos para su correcta instalación y armado en sitio, mano de obra, material misceláneo, acarreo, herramienta y equipo. P.U.O.T.</t>
  </si>
  <si>
    <t xml:space="preserve">Suministro e instalación de clip recto ED275 marca CHAROFIL modelo MG-65-120 o similar en calidad, para armar curvas charola de hasta 200 mm de ancho, Electrosoldado de Zinc, para uso en interiores. Incluye: herramienta y accesorios requeridos para su correcta instalación y armado, mano de obra, material misceláneo, acarreo, herramienta y equipo. P.U.O.T.</t>
  </si>
  <si>
    <t xml:space="preserve">Suministro e instalación de clema pequeña marca CHAROFIL mod. MG-51-421 o similar en calidad, para unión de accesorios para charola. Incluye: herramienta y accesorios requeridos para su correcta instalación, mano de obra, material misceláneo, acarreo, herramienta y equipo. P.U.O.T.</t>
  </si>
  <si>
    <t xml:space="preserve">Suministro e instalación de clema mediana marca CHAROFIL mod. MG-51-420 o similar en calidad, para unión de accesorios para charola. Incluye: herramienta y accesorios requeridos para su correcta instalación, mano de obra, material misceláneo, acarreo, herramienta y equipo. P.U.O.T.</t>
  </si>
  <si>
    <t xml:space="preserve">Suministro e instalación de tornillería para sujeción marca CHAROFIL, mod. MG-66-403 (Tornillo y tuerca milimétricos, presentacion en bolsa de 50 piezas). Se debe, Incluir: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Grapa de suspensión marca CHAROFIL mod. MG-51-105 o similar en calidad, para uso en varillas roscadas de 1/4 - 5/16 para anchos de 50 mm - 300 mm. Se deberan colocar 4 piezas cada 1.5 mts en la charola. Incluye: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placa salida a tubo automática p/peralte 66 mm, Marca CHAROFIL modelo MG-51-109 o similar en calidad. Incluye: herramienta y accesorios requeridos para su correcta instalación, mano de obra, material misceláneo, acarreo, herramienta y equipo. P.U.O.T.</t>
  </si>
  <si>
    <t xml:space="preserve">Suministro e instalación de abrazadera tipo "U" de 25 mm (1"), para solera de 3/4" de ancho con tuercas. Incluye: mano de obra, herramientas, materiales, acarreos, maniobras y todo lo necesario para su correcta instalación. A cualquier nivel. P.U.O.T.</t>
  </si>
  <si>
    <t xml:space="preserve">Suministro y colocación de varilla roscada de 1/4" x 3.0 m. inc. material, mano de obra especializada, acarreo y herramienta.</t>
  </si>
  <si>
    <t xml:space="preserve">Suministro y colocación de taquete expansivo mca. hilti 1/4". inc. material, mano de obra especializada, acarreo y herramienta.</t>
  </si>
  <si>
    <t xml:space="preserve">Suministro y colocación de rondana de 1/4". inc. material, mano de obra especializada, acarreo y herramienta.</t>
  </si>
  <si>
    <t xml:space="preserve">Suministro y colocación de tuerca hexagonal de 1/4". inc. material, mano de obra especializada, acarreo y herramienta.</t>
  </si>
  <si>
    <t xml:space="preserve">XIV-5</t>
  </si>
  <si>
    <t xml:space="preserve">REGISTROS</t>
  </si>
  <si>
    <t xml:space="preserve">Suministro e instalación de registro de Concreto para Redes Telefónicas (Voz y Datos) modelo L1T (para exterior) prefabricado en concreto polimerico, tapa con logotipo de TELMEX medidas 80x80x80 cm. Debera Incluir: accesorios de conexión , puesta en lugar, Instalacion a nivel de piso terminado y/o jardin, excavación, rejilla de desagüe, mano de obra especializada, conexión, pruebas, material misceláneo, acarreo, herramienta , relleno, limpiezas y retiro de sobrantes fuera de la obra. (P.U.O.T.).</t>
  </si>
  <si>
    <t xml:space="preserve">Suministro e instalación de GABINETE METÁLICO MONOBLOC marca Schneider Electric modelo NSYCRN44200-M o similar en calidad, con medidas de 400x400x200 mm, color Gris RAL 7035. Debe cumplir con IP66. Debe contar con 4 orificios que permitan un montaje directo y certificación de acuerdo a estándares: IEC 62208 y UL 508 A para montaje en pared. Incluye: platina (viene por separado), material, mano de obra especializada, herramienta, equipo, pruebas y todo lo necesario para la correcta ejecución del concepto. En cualquier nivel, según proyecto, P.U.O.T.</t>
  </si>
  <si>
    <t xml:space="preserve">Suministro e instalación de registro galvanizado de 5x5” con tapa reductora 4"X2". Incluye: accesorios, mano de obra especializada, conexión, pruebas, material misceláneo, acarreo, herramienta y equipo. P.U.O.T. o similar o superior en calidad.</t>
  </si>
  <si>
    <t xml:space="preserve">Suministro e instalación de CAJA DE PISO CON PROTECCIÓN PARA USO PESADO de cuatro compartimentos, fabricada en acero inoxidable, modelo RFB4, marca WIREMOLD/LEGRAND o similar en calidad. Incluye: material, mano de obra especializada, conexión, herramienta, equipo, pruebas y todo lo necesario para la correcta ejecución del concepto. En cualquier nivel. P.U.O.T.</t>
  </si>
  <si>
    <t xml:space="preserve">XIV-6</t>
  </si>
  <si>
    <t xml:space="preserve">TUBERIA DE PVC PESADO</t>
  </si>
  <si>
    <t xml:space="preserve">Suministro e Instalación de tubo de P.V.C. uso para instalaciones eléctricas, color verde, uso pesado, con campana de conexión en uno de sus extremos. Diámetro de 25 mm. P.U.O.T. </t>
  </si>
  <si>
    <t xml:space="preserve">Suministro e Instalación de tubo de P.V.C. uso para instalaciones eléctricas, color verde, uso pesado, con campana de conexión en uno de sus extremos. Diámetro de 38 mm. P.U.O.T.</t>
  </si>
  <si>
    <t xml:space="preserve">Suministro e Instalación de tubo de P.V.C. uso para instalaciones eléctricas, color verde, uso pesado, con campana de conexión en uno de sus extremos. Diámetro de 51 mm. P.U.O.T. </t>
  </si>
  <si>
    <t xml:space="preserve">XIV-7</t>
  </si>
  <si>
    <t xml:space="preserve">ABRAZADERA TIPO PERA</t>
  </si>
  <si>
    <t xml:space="preserve">Suministro e instalación de ABRAZADERA GALVANIZADA TIPO PERA de 25 mm para uso en instalaciones eléctricas, fijación y/o soporte de tubería a techo o losa para uso en interiores. Incluye: material, mano de obra especializada, conexión, herramienta, equipo, pruebas y todo lo necesario para la correcta ejecución del concepto. En cualquier nivel, según proyecto, P.U.O.T.</t>
  </si>
  <si>
    <t xml:space="preserve">Suministro e instalación de ABRAZADERA GALVANIZADA TIPO PERA de 38 mm para uso en instalaciones eléctricas, fijación y/o soporte de tubería a techo o losa para uso en interiores. Incluye: material, mano de obra especializada, conexión, herramienta, equipo, pruebas y todo lo necesario para la correcta ejecución del concepto. En cualquier nivel, según proyecto, P.U.O.T.</t>
  </si>
  <si>
    <t xml:space="preserve">XIV-8</t>
  </si>
  <si>
    <t xml:space="preserve">MATERIAL DE SUJECION</t>
  </si>
  <si>
    <t xml:space="preserve">XIV-9</t>
  </si>
  <si>
    <t xml:space="preserve">CODO PVC PESADO</t>
  </si>
  <si>
    <t xml:space="preserve">E.P. 13-E Suministro y colocación de tubería CONDUIT y/o piezas especiales de PVC pesado. (P.U.O.T.)
21) Codo de PVC de 90° X 25 mm de diámetro.</t>
  </si>
  <si>
    <t xml:space="preserve">E.P. 13-E Suministro y colocación de tubería CONDUIT y/o piezas especiales de PVC pesado. (P.U.O.T.)
23) Codo de PVC de 90° X 38 mm de diámetro.</t>
  </si>
  <si>
    <t xml:space="preserve">E.P. 13-E Suministro y colocación de tubería CONDUIT y/o piezas especiales de PVC pesado. (P.U.O.T.)
24) Codo de PVC de 90° X 51 mm de diámetro.</t>
  </si>
  <si>
    <t xml:space="preserve">XIV-10</t>
  </si>
  <si>
    <t xml:space="preserve">CONECTORES PVC PESADO</t>
  </si>
  <si>
    <t xml:space="preserve">E.P. 13-E Suministro y colocación de tubería CONDUIT y/o piezas especiales de PVC pesado. (P.U.O.T.)
Conector conduit tipo PVC pesado 25 mm de diámetro.</t>
  </si>
  <si>
    <t xml:space="preserve">E.P. 13-E Suministro y colocación de tubería CONDUIT y/o piezas especiales de PVC pesado. (P.U.O.T.)
Conector conduit tipo PVC pesado 40 mm de diámetro.</t>
  </si>
  <si>
    <t xml:space="preserve">XIV-11</t>
  </si>
  <si>
    <t xml:space="preserve">CCTV (VIDEO VIGILANCIA) PARA EL EDIFICIO</t>
  </si>
  <si>
    <t xml:space="preserve">Suministro, instalación y puesta a punto de equipo Avigilon modelo HD-NVR3-STD-24TB-NA o similar en calidad, HD NVR Standard de 24 TB con Microsoft Windows Embedded Standard 7, Avigilon Control Center pre instalado (compatible con las ediciones Enterprise, Standard y Core), conexión de red 1 Gbps (Gigabit), velocidad de grabación de datos de hasta 450 Mbps, hasta 128 cámaras. Incluye: mano de obra y herramienta especializada, material, equipo, maniobras, acarreos, conexiones, pruebas y todo lo necesario para su correcta instalación. En cualquier nivel. P.U.O.T.</t>
  </si>
  <si>
    <t xml:space="preserve">Suministro, instalación y configuración de licencia marca AVIGILON modelo 24C-ACC6-ENT o similar en calidad, con upgrade de licenciamiento estándar a licenciamiento enterprice HD Network Video Management Software para servidor de video NVR para 24 cámaras. Incluye: mano de obra y herramienta especializada, material, equipo, maniobras, acarreos, conexiones, pruebas y todo lo necesario para su correcta instalación y funcionamiento. P.U.O.T.</t>
  </si>
  <si>
    <t xml:space="preserve">Suministro, instalación y configuración de licencia marca AVIGILON modelo 1C-ACC6-ENT o similar en calidad, con upgrade de licenciamiento estándar a licenciamiento enterprice HD Network Video Management Software para servidor de video NVR para 1 cámara. Incluye: mano de obra y herramienta especializada, material, equipo, maniobras, acarreos, conexiones, pruebas y todo lo necesario para su correcta instalación y funcionamiento. P.U.O.T.</t>
  </si>
  <si>
    <t xml:space="preserve">Suministro, instalación, configuración y puesta en operación de cámara tipo bullet marca AVIGILON modelo 5.0L-H4A-BO1-IR o similar en calidad. Características: Sensor de imagen CMOS de barrido progresivo 1/1,8”, Píxeles activos (H x V) 2592 x 1944, Área de proyección de imágenes (H x V) 6,22 mm x 4,66 mm, Iluminación IR (LED de 850 nm de alta potencia) 50 m de distancia máxima a 0 lux; 25 m de distancia máxima de iluminación a -25 °C (-13 °F) o menos, Image Rate (Velocidad de imagen) (resolución completa) 30 fps, Rango dinámico 83 dB, Escalado de resolución Hasta 1792 x 1344. Incluye: mano de obra y herramienta especializada, material, equipo, maniobras, acarreos, conexiones, pruebas y todo lo necesario para su correcta instalación y funcionamiento. En cualquier nivel. P.U.O.T.</t>
  </si>
  <si>
    <t xml:space="preserve">Suministro, instalación, configuración y puesta en operación de cámara tipo domo marca AVIGILON modelo  8.0-H4A-DC1 o similar en calidad. Características: Sensor de imagen CMOS de barrido progresivo 1/2,3”, Relación de aspecto 16:9, Píxeles activos (H x V) 3840 x 2160, Área de proyección de imágenes (H x V) 5,95 x 3,35 mm, Iluminación IR (opcional) (LED de 850 nm de alta potencia) 15 m de distancia máxima a 0 lux, Velocidad de imagen (resolución completa) 20 fps (30 fps en el modo de alta velocidad de fotogramas (High Framerate)), Rango dinámico 91 dB. Incluye: mano de obra y herramienta especializada, material, equipo, maniobras, acarreos, conexiones, pruebas y todo lo necesario para su correcta instalación. En cualquier nivel. P.U.O.T.</t>
  </si>
  <si>
    <t xml:space="preserve">Suministro, instalación, configuración y puesta en operación de cámara tipo domo marca AVIGILON modelo 5.0L-H4A-D1-IR o similar en calidad. Características: Sensor de imagen CMOS de barrido progresivo 1/1,8”, Relación de aspecto 4:3, Píxeles activos (H x V), 2592 x 1944, Área de proyección de imágenes (H x V) 6,22 x 4,66 mm, Iluminación IR (opcional) (LED de 850 nm de alta potencia) 30 m de distancia máxima a 0 lux, Velocidad de imagen (resolución completa) 30 fps, Rango dinámico 83 dB, Escalado de resolución Hasta 1792 x 1344 y Filtro de reducción del ruido 3D. Incluye: mano de obra y herramienta especializada, material, equipo, maniobras, acarreos, conexiones, pruebas y todo lo necesario para su correcta instalación. En cualquier nivel. P.U.O.T.</t>
  </si>
  <si>
    <t xml:space="preserve">Suministro e instalación de Caja de conexión de la cámara Bullet HD marca AVIGILON modelo H4-BO-JBOX1 o similar en calidad. Características: Peso: 0,59 kg (1,30 lb), Acabado: Aluminio con revestimiento de pintura en polvo, RAL 9003, de perfil bajo especialmente diseñada para la cámara Bullet HD, Ofrece dos orificios de entrada de cable NTP de 3/4” para las conexiones de cable, Cumple la certificación IP66. Incluye: mano de obra y herramienta especializada, material, equipo, maniobras, acarreos, conexiones, pruebas y todo lo necesario para su correcta instalación. En cualquier nivel. P.U.O.T.</t>
  </si>
  <si>
    <t xml:space="preserve">Suministro e instalación de panel de techo para cámara domo marca AVIGILON modelo H4A-DC-CPNL1 o similar en calidad. Características: metálico para cámaras domo H4A-DC, Peso: 1,5 kg (3,3 lbs), Acabado: Aluminio, revestimiento de pintura en polvo, RAL 9003, Proporciona un soporte adicional para las cámaras domo IP de montaje en techo H.264 de alta definición. Incluye: mano de obra y herramienta, material, equipo, maniobras, acarreos, conexiones, pruebas y todo lo necesario para su correcta instalación. En cualquier nivel. P.U.O.T.</t>
  </si>
  <si>
    <t xml:space="preserve">Suministro, instalación, configuración y puesta en operación de estación de trabajo profesional de supervisión remota de alto rendimiento marca AVIGILON modelo HD-RMWS3-2MN-NA o similar en calidad. Características: hasta 72 puntos de visualización, sistema operativo Microsoft Windows Standard 7, procesador Intel Core i5-6600 6a generación, 8 gbs de memoria RAM, 2 puertos Giga bit ethernet, 2 salidas de video activas (1 DisplayPort y 1 DVI-I), DVD-RW. Precargado con el software de cliente de gestión de vídeo en red de alta definición de Avigilon Control Center. Incluye: mano de obra y herramienta especializada, material, equipo, maniobras, acarreos, conexiones, pruebas y todo lo necesario para su correcta instalación. En cualquier nivel. P.U.O.T.</t>
  </si>
  <si>
    <t xml:space="preserve">Suministro, instalación, conexión y puesta en operación de monitor de 30" marca AVIGILON modelo M4000 o similar en calidad, con tecnología LCD, resolución de 4 Megapíxeles y aspecto de radio 16:10. Incluye: mano de obra y herramienta especializada, material, equipo, maniobras, acarreos, conexiones, pruebas y todo lo necesario para su correcta instalación. En cualquier nivel. P.U.O.T.</t>
  </si>
  <si>
    <t xml:space="preserve">XIV-12</t>
  </si>
  <si>
    <t xml:space="preserve">EQUIPAMIENTO TELEFÓNICO</t>
  </si>
  <si>
    <t xml:space="preserve">Suministro, instalación y puesta en operación de equipo MG (Media Gateway) marca ALCATEL_LUCENT o similar en calidad, en edificio de Centro de Integral de Justicia Altamira, incluye el hardware y software necesario para soportar los siguientes requerimientos:  • Tarjeta PCMR2 para troncal digital E1, Kit adaptador T2 BAL-T2 RJ45 coaxial incluyendo: adaptador coaxial y divisor macho hembra. • Tarjeta de interfaces analógicas SLI4-2 para 4 extensiones análogas (FAX). •  Licencias de software:  - Licencia de software para Passive Communication Server (PCS). Que soporte la operación en alcance mínima de los teléfonos solicitados en sitio; y los materiales de instalación, configuración y licenciamiento necesarios para la conexión dependiente (centralizada) del conmutador telefónico Alcatel de sitio Palacio de Gobierno. Incluye: material, mano de obra especializada, herramienta y todo lo necesario para la correcta operación del equipo. P.U.O.T.</t>
  </si>
  <si>
    <t xml:space="preserve">Suministro, instalación y configuración de software Licencia de usuario IP para conmutador central Palacio de Gobierno. Incluye: material, mano de obra especializada, herramienta y todo lo necesario para la correcta operación del equipo. P.U.O.T.</t>
  </si>
  <si>
    <t xml:space="preserve">Suministro, instalación y configuración de software Licencia de usuario SIP para conmutador central Palacio de Gobierno. Incluye: material, mano de obra especializada, herramienta y todo lo necesario para la correcta operación del equipo. P.U.O.T.</t>
  </si>
  <si>
    <t xml:space="preserve">XIV-13</t>
  </si>
  <si>
    <t xml:space="preserve">EQUIPAMIENTO LAN</t>
  </si>
  <si>
    <t xml:space="preserve">Suministro, instalación y puesta en operación de Aruba 2930M Switch Series No. de parte: JL322A o similar en calidad, Descripción: 48G PoE+ 1-slot Switch, 4 Combo Ports 10/100/1000BaseT PoE+ or 100M/1G SFP Ports, 44 10/100/1000BaseT PoE+, min=0 \\ max=4 SFP Transceivers, 1 Uplink Module Slot, 1 Stacking Module Slot, 1 Power Supply Module, 1U - Heigh.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Suministro, instalación y puesta en operación de equipo Aruba X372 54VDC 680W 100-240VAC Power Supply No. de parte JL086A o similar en calidad, Descripción: voltaje de operación de 120 - 230 VAC (entrada), 54 VDC (salida), 680 Whatts, dimensiones 1.6" (altura) x 3.3"(ancho) x 8.9"(profundidad), color plata metálico, modulo plug-in, peso 825 Gr. Cable de energía U.S. - English localization (ABA). (Deberá incluir póliza de garantía Limited Lifetime Warranty). Incluye: material, herramienta, acarreos, fletes, mano de obra especializada, accesorios, pruebas y todo lo necesario para su correcta operación y funcionamiento. En cualquier nivel. P.U.O.T.</t>
  </si>
  <si>
    <t xml:space="preserve">Suministro, instalación y puesta en operación de Modulo de Stacking Aruba 2930 2-port Stacking Module No. de parte JL325A o similar en calidad. Descripción: min=1 \ max=2 Stacking Cables, necesario para realizar la conexión y comunicación redundante entre los switch. (Deberá incluir póliza de garantía Limited Lifetime Warranty). Incluye: material, herramienta, acarreos, fletes, mano de obra especializada, accesorios, pruebas y todo lo necesario para su correcta operación y funcionamiento. En cualquier nivel. P.U.O.T.</t>
  </si>
  <si>
    <t xml:space="preserve">Suministro, instalación y puesta en operación de Aruba 2920/2930M 1m Stacking Cable No. de parte J9735A o similar en calidad. Descripción: Cable stack de 1 metro de longitud para conexión serial del equipo switch. (Deberá incluir póliza de garantía Limited Lifetime Warranty). Incluye: material, herramienta, acarreos, fletes, mano de obra especializada, accesorios, pruebas y todo lo necesario para su correcto funcionamiento. En cualquier nivel. P.U.O.T.</t>
  </si>
  <si>
    <t xml:space="preserve">Suministro, instalación y puesta en operación de Aruba 2920/2930M 3m Stacking Cable No. de parte J9736A o similar o superior en calidad. Descripción: Cable stack de 3 metros de longitud para conexión redundante del equipo switch. (Deberá incluir póliza de garantía Limited Lifetime Warranty). Incluye: material, herramienta, acarreos, fletes, mano de obra especializada, accesorios, pruebas y todo lo necesario para su correcto funcionamiento. En cualquier nivel. P.U.O.T.</t>
  </si>
  <si>
    <t xml:space="preserve">Suministro, instalación y puesta en operación de equipo switch de datos marca HPE 1820 Series No. de parte J9983A o similar en calidad. Descripción: OfficeConnect 1820 24G PoE+ (185W), 12 RJ-45 autosensing 10/100/1000 PoE+ ports; Duplex: 10BASET/ 100BASE-TX: half or full; 1000BASE-T, 2 SFP 100/1000 Mbps ports (IEEE 802.3z Type 1000BASE-X, IEEE 802.3u Type 100BASE-FX).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Suministro, instalación y puesta en operación de equipo HPE X121 1G SFP LC SX Transceiver marca HPE No. de Parte J4858C o similar en calidad. Descripción: Transceiver convertidor de medios de fibra a cobre para comunicación de 1 Gbps, longitud de onda de 850 nm y distancia máxima de comunicación por fibra de 550 m lineales. (Deberá incluir póliza de garantía Limited Lifetime Warranty). Incluye: material, herramienta, acarreos, fletes, mano de obra especializada, accesorios, pruebas y todo lo necesario para su correcta operación y funcionamiento. En cualquier nivel. P.U.O.T.</t>
  </si>
  <si>
    <t xml:space="preserve">XIV-14</t>
  </si>
  <si>
    <t xml:space="preserve">EQUIPAMIENTO WLAN</t>
  </si>
  <si>
    <t xml:space="preserve">Suministro, instalación y puesta en operación de Controlador wireless ARUBA 7010 Numero de parte JW678A o similar en calidad, configuración a puesta a punto para conexión a la red de Gobierno. Descripción: 12 ports 10/100/1000BASE-T (RJ-45) con soporte PoE, 2 puertos SFP, sin restricciones de dominio Regulador. Incluye: cable de alimentación PC-AC-NA (NA) AC Power Cord, Servicio de soporte de 1 año y póliza de garantía Limited Lifetime Warranty; material, herramienta, acarreos, fletes, mano de obra especializada, accesorios, pruebas y todo lo necesario para su correcta operación y funcionamiento. En cualquier nivel. P.U.O.T.</t>
  </si>
  <si>
    <t xml:space="preserve">Suministro, instalación y puesta en operación de licencia Enterprise para AP en controlador wireless marca ARUBA No. de Parte JW471AAE o similar en calidad, configuración a puesta a punto para conexión a la red de Gobierno. Deberá incluir póliza de garantía Limited Lifetime Warranty. Incluye: material, herramienta, mano de obra especializada, accesorios, pruebas y todo lo necesario para su correcta instalación y funcionamiento. En cualquier nivel. P.U.O.T.</t>
  </si>
  <si>
    <t xml:space="preserve">Suministro, instalación y puesta en operación de ARUBA IAP-315 (RW) Instant 2x/4x 11ac AP No. de parte JW811A o similar en calidad. Descripción: High-performance 802.11ac Wave 2, 5 GHz band and 300 Mbps in the 2.4 GHz band, Dual Radio 802.11ac access point with Multi-User MIMO. AP-220-MNT-W1W Mt Basic White Kit.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XIV-15</t>
  </si>
  <si>
    <t xml:space="preserve">EQUIPO DE INFRAESTRUCTURA</t>
  </si>
  <si>
    <t xml:space="preserve">Suministro, instalación, configuración y puesta a punto de Servidor de Datos, Alto Desempeño, Soporte áreas PJETAM, PGJ, IDPET, SSP e IAVD. DELL POWER EDGE R540 Servidor de alto desempeño, dos procesadores Intel Xeon 2.10 GHz o superior, de 12 cores o superior, 64 GB en RAM, Chasisde 8 Discos de conexión en caliente 3.5" o equivalente, configuración RAid 5 8 discos de 600 GB SAS equivalente o superior, Tarjeta de red Dual Port de 1 GB. Unidad Interna DVD ROM. Garantía 3 años. Incluye: mano de obra especializada, maniobras, herramienta, material, accesorios, conexiones, pruebas y todo lo necesario para su correcta instalación. Todo lo anterior deberá ser plasmado en la memoria técnica del proyecto. P.U.O.T.</t>
  </si>
  <si>
    <t xml:space="preserve">XIV-16</t>
  </si>
  <si>
    <t xml:space="preserve">CONECTIVIDAD (TORRE DE  TELECOMUNICACIONES)</t>
  </si>
  <si>
    <t xml:space="preserve">Suministro e instalación de Torre Arriostrada de Piso marca SYSCOM modelo KTZ-30G-030 o similar en calidad, con las siguientes características: de piso, con base de 30 cm, tramos STZ30G, galvanizada por inmersión en caliente, carga máxima: 200 Kg, de 30 m de altura, resistencia al viento de 200 k/hr. Incluye: mano de obra especializada, herramienta, acarreos, fletes, construcción de base debidamente cimentada, construcción de bases para anclas de retención, nivelación de la torre y todo lo necesario para su correcta instalación y puesta en operación. P.U.O.T.</t>
  </si>
  <si>
    <t xml:space="preserve">Suministro, instalación y puesta a punto de Radio Remoto marca: Radio RADWIN 2000 C+ SERIES PTP, 3.5 Ghz Universal 20 MHZ, N° PARTE RW-2935-4H25 en las frecuencias 3.3-3.8 Ghz, que incluye: mano de obra requeridos, fletes, acarreos, colocación, conexión, pruebas, instalaciones específicas y demás cargos derivados del uso de herramienta y equipo, en cualquier nivel. P.U.O.T.</t>
  </si>
  <si>
    <t xml:space="preserve">Suministro e instalación de fuentes de alimentación POE  Gigabit, marca RADWIN, núm. de parte RW-9921-1012 o similar en calidad. Incluye: material misceláneo, mano de obra especializada, pruebas, conexiones, acarreos, maniobras, equipo y herramienta para la instalación. P.U.O.T.</t>
  </si>
  <si>
    <t xml:space="preserve">Suministro e instalación unidad para exterior de protección a 10/100/1000BASE-T POE protector contra sobretensiones marca RADWIN número de parte: RW-9924-0106 (incluyendo 0.5 m de cable Cat 6 y kit de montaje pared/poste). Incluye: mano de obra, fletes, acarreos, colocación, conexión, pruebas, instalaciones específicas y demás cargos derivados del uso de herramienta y equipo, en cualquier nivel. P.U.O.T.                       </t>
  </si>
  <si>
    <t xml:space="preserve">Suministro e instalación de Cable UTP Outdoor Cat 6, 100m 4 pares 23 AWG. No. Parte TE6200SP-BK02 Color Negro. 600MHz. Forro de polietileno resistente al agua. Montado con Conectores RJ45, (también utilizado como cable ODU-BDU) para la habilitación de los Equipos de Radio en ambas antenas. Incluye: lo necesario para su puesta en función (cinchos, velcros etc), mano de obra requeridos, fletes, acarreos, colocación, conexión, pruebas, instalaciones específicas y demás cargos derivados del uso de herramienta y equipo, en cualquier nivel. (P.U.O.T.).</t>
  </si>
  <si>
    <t xml:space="preserve">XIV-17</t>
  </si>
  <si>
    <t xml:space="preserve">PARARRAYOS Y PROTECCION ELECTRICA PARA EQUIPO INSTALADO EN LA TORRE DE COMUNICACIONES</t>
  </si>
  <si>
    <t xml:space="preserve">Suministro e instalación de Kit completo de Pararrayo con tierra física de alta demanda marca TOTAL GROUND modelo KIT-MASTER-01 o similar en calidad. Ideal para sistema de elevación, torres arriostradas, torres autosoportadas, mástiles, puntas de rascacielos, etc. Incluye los siguientes componentes: KDA01 (1 Pza), Punta pararrayo con mástil de 1.2m (MASTIL1.2), acoplador de impedancias (TGC01), electrodo de 100 Amp (TG100K) el cual incluye un saco de compuesto intensificador (H2OHM), brújula y nivel. TGCR14 (5 Pzas). Conector de Ojo de Bronce TGAB18 (2 Pzas). Conector de varilla. ANTIOX (1 Pza). Aerosol protector para conectores. BP/M2 (1 Pza). Mástil con base S610 (1 Pza). Registro para electrodo. Se deberá considerar cable de cobre calibre 2/0 (doble cero); mano de obra y herramienta especializada, acarreos, fletes, accesorios, limpieza de área y todo lo necesario para su correcta instalación y funcionamiento. P.U.O.T.</t>
  </si>
  <si>
    <t xml:space="preserve">Suministro e instalación de electrodo de magneto activo marca TOTAL GROUND o similar en calidad, modelo TG-45K. Incluye: Kit de puesta a tierra con 1 saco de H2Ohm, electrodo de magneto activo para 45 amperes, acoplador de impedancias, brújula de orientación y nivel para su correcta instalación, material, mano de obra especializada, herramienta, fletes, acarreos, materiales extra, cable calibre 2/0 (doble cero), registro con tapa color verde según la norma NOM-001 y su medición de impedancia deberá ser menor a 5 Ohms. Se deberá entregar carta de garantía por escrito de libre mantenimiento y correcto funcionamiento por 10 años. (P.U.O.T.)</t>
  </si>
  <si>
    <t xml:space="preserve">Suministro e instalación de Registro de Alto Desempeño marca TOTAL GROUND modelo S-610 o similar en calidad. Medidas 16 x 23.5 x 21 cm, facilita la revisión y acceso a las instalaciones bajo tierra. Fabricado en polietileno de alta densidad (HDPE) y estireno acrílico. Incluye: fletes, acarreos, limpieza en obra, mano de obra, herramienta especializada y todo lo necesario para su correcta instalación y puesta en operación. P.U.O.T.</t>
  </si>
  <si>
    <t xml:space="preserve">Suministro y aplicación de Aerosol Protector Antioxidante para Uniones Eléctricas marca TOTAL GROUND modelo ANTIOX o similar en calidad. Diseñado especialmente para proteger conectores, terminales y cualquier parte metálica del óxido, sarro y problemas de uniones bimetálicas. El material sobrante deberá ser entregado al personal de mantenimiento del edificio para su constante uso en el mantenimiento al sistema de tierras físicas. Incluye: fletes, acarreos, limpieza y mano de obra. P.U.O.T.</t>
  </si>
  <si>
    <t xml:space="preserve">Suministro e instalación de Conector de Bornes marca TOTAL GROUND modelo TG-CR11 o similar en calidad, de 1/2" a Cable de Calibre 20 a 1 (AGW), fabricado en bronce que permite la unión de borne a cable de manera fácil y eficiente. Incluye: fletes, acarreos, mano de obra, herramienta especializada y todo lo necesario para su correcta instalación. P.U.O.T.</t>
  </si>
  <si>
    <t xml:space="preserve">Suministro e instalación de conector de varilla de 5/8" marca TOTAL GROUND modelo TG-AB18 o similar en calidad. Cable Calibre 4 (Cuatro) a 3/0 (Triple Cero). Fabricado en Bronce para Unir una varilla a cableado. Incluye: fletes, acarreos, mano de obra, herramienta especializada y todo lo necesario para su correcta instalación. P.U.O.T.</t>
  </si>
  <si>
    <t xml:space="preserve">Suministro e instalación de Aislador para Bajada de Cable Desnudo en Torre marca TOTAL GROUND modelo TG-AC o similar en calidad. Incluye: fletes, acarreos, mano de obra, herramienta especializada y todo lo necesario para su correcta instalación. P.U.O.T.</t>
  </si>
  <si>
    <t xml:space="preserve">Suministro e instalación de Herraje adaptador de mástil marca SYSCOM modelo SMM-K4 o similar en calidad, para diámetros desde 7/8" hasta 2 1/4", galvanizado por inmersión en caliente, Incluye: 4 brackets, 2 varillas roscadas, 8 tuercas de seguridad, material, fletes, acarreos, mano de obra, herramienta especializada y todo lo necesario para su correcta instalación. P.U.O.T.</t>
  </si>
  <si>
    <t xml:space="preserve">XIV-18</t>
  </si>
  <si>
    <t xml:space="preserve">SISTEMAS AUXILIARES</t>
  </si>
  <si>
    <t xml:space="preserve">Suministro e instalación de sistema de puesta a tierra tipo delta, instalación mediante una malla construida con electrodos de cobre, unidas (CADWELL) con cable de calibre dos ceros (2/0) forrado, enterrado dejando registros en cada conexión al electrodo para el mantenimiento y medición del sistema de protección. La resistencia del sistema puesta a tierra de la malla deberá ser menor o igual a 5 Ohmios, conectándose a este sistema puesta a tierra todos los elementos metálicos que en condiciones normales de operación no conduzcan corriente y estén descubiertos, esta interconexión se realizara mediante una barra de cobre instalada en el site. Incluye: material, mano de obra, herramienta, equipo y todo lo necesario para su correcta ejecución. P.U.O.T.</t>
  </si>
  <si>
    <t xml:space="preserve">Suministro e instalación de Barra de Unión marca TOTAL GROUND modelo TG-BUS-G10 o similar en calidad, con Aisladores de 1000A de Capacidad (Sin Gabinete) y tuercas de sujeción de cable de aterrizaje. Dimensiones: Ancho: 50.8 mm (2"), Largo: 200 mm (7-7/8"), Espesor: 6.35 mm (1/4"). Perforaciones: Cantidad: 8 barrenos, Tornillos incluidos: 8 tornillos 5/16" x 3/4" con tuerca y arandela. Incluye: fletes, acarreos, mano de obra, herramienta especializada y todo lo necesario para su correcta instalación. P.U.O.T.</t>
  </si>
  <si>
    <t xml:space="preserve">Suministro e instalación de barra de unión  para rack tgbuerack. Incluye: mano de obra especializada, conexión, pruebas, material misceláneo, acarreo, herramienta, equipo y todo lo necesario para su correcta instalación. P.U.O.T.</t>
  </si>
  <si>
    <t xml:space="preserve">Suministro, instalación y puesta en operación de equipo UPS Marca APC, modelo Smart-UPS SRT 10 KVA con dos trasformadores reductores de 5 KVA No. de parte SRT10KRMXLT-5KTF2 o similar en calidad. Incluye: fletes, acarreos, mano de obra, herramienta especializada, adecuaciones eléctricas y todo lo necesario para su correcta instalación. P.U.O.T.</t>
  </si>
  <si>
    <t xml:space="preserve">Suministro, instalación y puesta en operación de equipo UPS Marca APC, modelo Smart-UPS SRT 1500VA de 1.35 KWatts No. de parte SRT1500RMXLA o similar en calidad. Incluye: garantía 3 años reparación o reemplazo; fletes, acarreos, mano de obra, herramienta especializada, adecuaciones eléctricas y todo lo necesario para su correcta instalación. P.U.O.T.</t>
  </si>
  <si>
    <t xml:space="preserve">Suministro, colocación e instalación de Equipo de Aire Acondicionado tipo Mini Split High Wall Carrier Up R-22 de 2.0 TR. Solo frío o similar, para operarse a 220 V. Incluye: kit de instalación,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e instalación de centro de carga con capacidad para 8 espacios marca SQUARE D modelo QO816L100RB o similar en calidad, con capacidad de 100 A, 2 fases 4 hilos, con sistema bifásico a 4 hilos (dos fases, neutro e interconexión a barra unión tierra física independiente), voltaje entre fases 220 V CA +/- 5%, voltaje entre fase y neutro 127 V CA +/- 5%, diferencia de potencial entre neutro y sistema de tierra física de 0.5 V máximo, ahogado en muro a una altura de 1.80 cm S.N.P.T. Incluye: material, mano de obra, herramienta, equipo, maniobras, conexiones, pruebas, montaje, accesorios y todo lo necesario para su correcta ejecución. P.U.O.T.</t>
  </si>
  <si>
    <t xml:space="preserve">3.0704.13.) INSTALACIONES ELÉCTRICAS
3.0704.13.) B. REFERENCIAS.
3.0704.13  F.01  l) Interruptor termomagnético (3.0704.13  G.04).
Suministro e instalación de interruptor termomagnético tipo QO de 2 POLO 50 A, catalogo QO250 marca SQUARE-D o similar en calidad. Incluye: materiales, mano de obra especializada, desperdicios, acarreos, flete, herramienta y equipo. (P.U.O.T.).</t>
  </si>
  <si>
    <t xml:space="preserve">Suministro e instalación de supresor de picos bifásico marca TOTAL GROUND o similar en calidad, modelo "Clase B" (No. de parte SUPR-60-2-FCSO) para instalación en tablero del SITE, que cumpla con las siguientes características: Gabinete de acero: NEMA 4.
Dimensiones gabinete: 20 x 12 x 12 cm, Peso: 2.5 Kg, voltajes de Operación: 277/480 Vca, capacidad: 60 KA, fases: 2, hilos: 4, modos de protección: Línea-Neutro (L-N), Línea-Tierra (L-G), Neutro-Tierra (N-G). Incluye: todo lo necesario para su correcta instalación y puesta en operación, herramienta especializada, mano de obra, pruebas, acarreo y limpieza. P.U.O.T.</t>
  </si>
  <si>
    <t xml:space="preserve">XV</t>
  </si>
  <si>
    <t xml:space="preserve">DETECCION DE HUMOS </t>
  </si>
  <si>
    <t xml:space="preserve">Suministro e Instalación de cable dúplex polarizado 2 x 14 AWG, con aislamiento de PVC color rojo, marca KEYSTONE modelo FPL1602R-20 1 año de garantía o similar en calidad. Incluye: material, mano de obra, herramienta, equipo, maniobras, conexiones, pruebas y todo lo necesario para su correcta ejecución. P.U.O.T.</t>
  </si>
  <si>
    <t xml:space="preserve">Suministro, instalación y configuración de sistema direccionable de detección de incendio marca FIRELITE modelo MS-9600UDSL o similar en calidad, gabinete empotrable, display con teclado de programación, 2 baterías de respaldo UB12260, rieles de montaje y cables de interconexión, se incluye la tarjeta de expansión de lazo SLC-2, 1 año de garantía. Incluye: material, mano de obra, herramienta, equipo, conexiones, pruebas, maniobras y todo lo necesario para su correcta ejecución. P.U.O.T.</t>
  </si>
  <si>
    <t xml:space="preserve">Teclado anunciador para la central FIRELITE MS-9600UDSL, modelo AT-80, interface RJ45 hacia la central o similar en calidad. Incluye: material, mano de obra, herramienta, equipo, conexiones, pruebas, maniobras y todo lo necesario para su correcta ejecución. P.U.O.T.</t>
  </si>
  <si>
    <t xml:space="preserve">Suministro e instalación de fuente de poder para lazos NAC (Sirenas) marca FIRELITE modelo FCPS-24FS6, 1 año de garantía. Incluye: material, mano de obra, herramienta, equipo, conexiones, pruebas, maniobras y todo lo necesario para su correcta ejecución. P.U.O.T.</t>
  </si>
  <si>
    <t xml:space="preserve">Suministro e Instalación de estación manual direccionable, activación por 2 movimientos: empuje y jale; leyenda "FIRE" , marca FIRELITE modelo BG12-LX o similar en calidad, 1 año de garantía. Incluye: material, mano de obra, herramienta, equipo, conexiones, pruebas, maniobras y todo lo necesario para su correcta ejecución. P.U.O.T.</t>
  </si>
  <si>
    <t xml:space="preserve">Suministro e Instalación de Estrobo-Sirena, multicandela (15,15/75,30,90, 125), alimentación de 12/24VCD a 2 hilos, modelo para montaje en pared, color rojo; marca SYSTEM SENSOR modelo P2R‑SP o similar en calidad, 1 año de garantía. Incluye: material, mano de obra, herramienta, equipo, conexiones, pruebas, maniobras y todo lo necesario para su correcta ejecución. P.U.O.T.</t>
  </si>
  <si>
    <t xml:space="preserve">Suministro e Instalación de detector foto-eléctrico marca FIRELITE modelo SD355T o similar en calidad, operación por medio de detección de humo (acción fotoeléctrica) y por detección de temperatura mayor a 135°F (57°C), base incluida, 1 año de garantía. Incluye: material, mano de obra, herramienta, equipo, conexiones, pruebas, maniobras y todo lo necesario para su correcta ejecución. P.U.O.T.</t>
  </si>
  <si>
    <t xml:space="preserve">Suministro e Instalación de aislador de seguridad para el lazo marca FIRELITE modelo I300 o similar en calidad, 1 año de garantía. Incluye: material, mano de obra, herramienta, equipo, conexiones, pruebas, maniobras y todo lo necesario para su correcta ejecución. P.U.O.T.</t>
  </si>
  <si>
    <t xml:space="preserve">Suministro e Instalación de modulo de control direccionado para separar las áreas de operación de estrobos, marca FIRELITE modelo CMF-300 o similar en calidad, 1 año de garantía. Incluye: material, mano de obra, herramienta, equipo, conexiones, pruebas, maniobras y todo lo necesario para su correcta ejecución. P.U.O.T.</t>
  </si>
  <si>
    <t xml:space="preserve">XVI</t>
  </si>
  <si>
    <t xml:space="preserve">SISTEMA DE SONIDO AMBIENTAL Y VOCEO</t>
  </si>
  <si>
    <t xml:space="preserve">XVI-1</t>
  </si>
  <si>
    <t xml:space="preserve">CANALIZACION Y CABLEADO </t>
  </si>
  <si>
    <t xml:space="preserve">3.0704.13) INSTALACIONES ELECTRICAS
3.0704.13) B. REFERENCIAS
3.0704.13 F.01 d) Tubería y conexiones metálicas conduit galvanizada pared gruesa con rosca; visible; para alimentaciones. Incluye: cajas de registro y conexión (3.0704.13.G.02)
01) Suministro e instalación de tubo conduit galv. p.g. de 21mm, incluye: material, mano de obra, herramienta, acarreo, pruebas, conexiones (roscas, codo y cople, niple, conector).</t>
  </si>
  <si>
    <t xml:space="preserve">Suministro y colocación de caja registro en lamina galv. reforzada mca. RACO o similar en calidad, 12 x 12 cm, con tapa en lamina galv. reforzada. Incluye: soporte a losa a base de solera de fierro esmaltada 1"x1/4"x90-120cm, jgo. de perno y carga hilti y tornillería, material, mano de obra, herramienta, equipo y todo lo necesario para su correcta ejecución. A cualquier nivel. P.U.O.T.</t>
  </si>
  <si>
    <t xml:space="preserve">Suministro e instalación de cable para bocina dúplex mod. UR-2X18. Incluye: configuración, puesta en operación, mano de obra especializada, conexión, pruebas, material misceláneo, acarreo, herramienta y equipo.</t>
  </si>
  <si>
    <t xml:space="preserve">Suministro e instalación de tubo liquid tight de 21 mm. Incluye: material, mano de obra especializada, herramienta, conexión y prueba.</t>
  </si>
  <si>
    <t xml:space="preserve">Suministro e instalación de conector recto liquid tight de 21 mm. Incluye: material, mano de obra especializada, herramienta, conexión y prueba.</t>
  </si>
  <si>
    <t xml:space="preserve">XVI-2</t>
  </si>
  <si>
    <t xml:space="preserve">EQUIPAMIENTO SISTEMA DE SONIDO  Y VOCEO</t>
  </si>
  <si>
    <t xml:space="preserve">Suministro e instalación de bafle con salida de 3 watts de potencia rms, tipo empotrar en falso plafond, equipado con: altavoz de 8 ohms de impedancia, 12 watts de potencia (máximo) y 20 centímetros de diámetro, transformador para línea de 70 VCA para operar en 3W, 1.5W y 0.75W, caja acústica rejilla difusora, acabado de acuerdo al recinto, incluye: cargo directo por el costo de la mano de obra y materiales requeridos, flete a obra, acarreos, andamios, colocación y pruebas de funcionamiento, limpieza y retiro de sobrantes fuera de obra, equipo de seguridad, instalaciones específicas, depreciación y demás cargos derivados del uso de herramienta y equipo en cualquier nivel, marca INTER-M o similar en caracteristicas técnicas y calidad. (P.U.O.T.).</t>
  </si>
  <si>
    <t xml:space="preserve">Suministro e instalación de atenuador de volumen para colocar en placa tipo piloto y/o bafle, tipo radial para manejo de potencia de 5 watts, con potenciómetro de resistencia variable para radiadores acústicos acoplados a línea de 70 V.C.A. incluye: cargo directo por el costo de mano de obra y materiales requeridos, flete a obra, acarreo, limpieza y retiro de sobrantes fuera de obra, equipo de seguridad, instalaciones especificas, depreciación y demás cargos derivados del uso de equipo y herramienta, en cualquier nivel, marca INTER-M o similar en caracteristicas técnicas y calidad. (P.U.O.T.).</t>
  </si>
  <si>
    <t xml:space="preserve">Suministro e instalación de amplificador-mezclador, 400 watts-rms, 6 entradas para equipos, salida en 4/8/16ohms, 70vca, respuesta 50hz-20khz marca INTER-M modelo PA-9348 o similar en calidad. Incluye: material, mano de obra, herramienta, equipo, maniobras, conexiones, pruebas y todo lo necesario para su correcta ejecución. P.U.O.T.</t>
  </si>
  <si>
    <t xml:space="preserve">suministro e instalación de reproductor multiformato cd/dvd/mp3/USB hasta para 5 cds. marca ONKYO modelo DV-CP706 o similar en calidad. Incluye: material, mano de obra, herramienta, equipo, maniobras, conexiones, pruebas y todo lo necesario para su correcta ejecución. P.U.O.T.</t>
  </si>
  <si>
    <t xml:space="preserve">Suministro e instalación de sintonizador AM/FM con control automático de frecuencia. marca ROLLS modelo HR70 o similar en calidad. Incluye: material, mano de obra, herramienta, equipo, maniobras, conexiones, pruebas y todo lo necesario para su correcta ejecución. P.U.O.T.</t>
  </si>
  <si>
    <t xml:space="preserve">Suministro e instalación de procesador digital de sonido-voceo por zona 8 x 8, direcciona hasta 8 fuentes de reproducción para 8 zonas independientes, capacidad de integrar hasta 4 micrófonos independientes, llamada general, con display digital y control de volumen por zonas, marca INTER-M modelo PX-8000 o similar en calidad. Incluye: material, mano de obra, herramienta, equipo, maniobras, conexiones, pruebas y todo lo necesario para su correcta ejecución. P.U.O.T.</t>
  </si>
  <si>
    <t xml:space="preserve">Suministro e instalación de micrófono para 8 zonas, base para mesa, cuello de ganso, conexión por utp, marca INTER-M modelo RM-8000 o similar en calidad. Incluye: material, mano de obra, herramienta, equipo, maniobras, conexiones, pruebas y todo lo necesario para su correcta ejecución. P.U.O.T.</t>
  </si>
  <si>
    <t xml:space="preserve">Programación y puesta en operación del sistema por integrador certificado. Incluye: mano de obra, conexiones, pruebas y todo lo necesario para su correcta ejecución. P.U.O.T.</t>
  </si>
  <si>
    <t xml:space="preserve">XVII</t>
  </si>
  <si>
    <t xml:space="preserve">SISTEMA DE CONTROL DE ACCESOS</t>
  </si>
  <si>
    <t xml:space="preserve">XVII-1</t>
  </si>
  <si>
    <t xml:space="preserve">CANALIZACIÓN PARA SISTEMA DE CONTROL DE ACCESO</t>
  </si>
  <si>
    <t xml:space="preserve">Suministro e Instalación de soporte unicanal metálico de 4 x 4 cm. Incluye: material, mano de obra, herramienta, equipo, maniobras, fijación y todo lo necesario para su correcta ejecución. P.U.O.T.</t>
  </si>
  <si>
    <t xml:space="preserve">Suministro e Instalación de varilla roscada de 1/4". Incluye: material, mano de obra, herramienta, equipo, maniobras, fijación y todo lo necesario para su correcta ejecución. P.U.O.T.</t>
  </si>
  <si>
    <t xml:space="preserve">Suministro e Instalación de kit de tornillo hexagonal de 1/4" con tuerca y rondana. Incluye: material, mano de obra, herramienta, equipo, maniobras, fijación y todo lo necesario para su correcta ejecución. P.U.O.T.</t>
  </si>
  <si>
    <t xml:space="preserve">Suministro e instalación de tubo conduit metálico pared delgada de 3/4".  </t>
  </si>
  <si>
    <t xml:space="preserve">Suministro e instalación de cople para tubo conduit metálico pared delgada de 3/4".  </t>
  </si>
  <si>
    <t xml:space="preserve">Suministro e instalación de conector con contra y monitor para tubo conduit metálico pared delgada de 3/4".  </t>
  </si>
  <si>
    <t xml:space="preserve">Suministro e instalación de abrazadera de tubo de 3/4" para montaje en soporte unicanal</t>
  </si>
  <si>
    <t xml:space="preserve">Suministro e instalación de caja de registro cuadrada galvanizada con entradas de 1" y 3/4"</t>
  </si>
  <si>
    <t xml:space="preserve">XVII-2</t>
  </si>
  <si>
    <t xml:space="preserve">SISTEMA DE CONTROL DE ACCESO</t>
  </si>
  <si>
    <t xml:space="preserve">Suministro, instalación y configuración de lector biométrico IP marca SUPREMA modelo BIOLITE NET, con lector de huella dígital, teclado númerico y lector de proximidad RFID para tarjestas MyFire, alimentación 12 Volts, lan 10/100. </t>
  </si>
  <si>
    <t xml:space="preserve">Suministro, instalación y configuración de ELectrioman de 1200 libras para puerta de cierre frontal, se inlcuye soporte tipo "L" o "U", led infdicador de estado. Marca SECO-LARM.</t>
  </si>
  <si>
    <t xml:space="preserve">Suministro, instalación de boton liberador de puerta,  sistema "no Touch" que garantiza durabilidad, led indicador de estado. Marca SECO-LARM.</t>
  </si>
  <si>
    <t xml:space="preserve">Suministro, instalación y configuración de Software para servidor de control de accesos marca SUPREMA modelo Biostar 2, plataforma Widnows server, para 300 usuarios, registro y control de sistema de accesos con reporte de actividad, administración remota.</t>
  </si>
  <si>
    <t xml:space="preserve">Paquete</t>
  </si>
  <si>
    <t xml:space="preserve">Switch de 26 puertos Gigabit PoE marca Cisco modelo SG200-28FP, 24 Puertos Gigabit PoE, 2 puertos Gigabit Duales para apilamiento con cobre o con GBIC de fibra óptica.</t>
  </si>
  <si>
    <t xml:space="preserve">Suministro, instalación y configuración de conector GBIC de fibra óptica para swich Cisco no. Parte: GLC-SX-MMD=</t>
  </si>
  <si>
    <t xml:space="preserve">Suministro, instalación y configuración de Switch 10 puertos de fibra óptica SFP marca CISCO modelo SG300-10SFP Puertos - 3 Capa.</t>
  </si>
  <si>
    <t xml:space="preserve">Suministro e instalación de Servidor tipo rack marca HP modelo Proliante DL 380 G9, procesador XEON, 16 gbs de RAM, 4 discos duros de 500 Gbs cada uno en RAID 5, doble tarjeta de red Gigabit, Windows Server Standar 2012, doble fuente de poder redundante, 03 años de garantia.</t>
  </si>
  <si>
    <t xml:space="preserve">Conector Jack RJ45 Cat 6A, 10Gb, color blanco, marca BELDEN No.Parte: AX102282</t>
  </si>
  <si>
    <t xml:space="preserve">Placa de pared de 2 ventanas para conector RJ45, inserción Keystone, PVC blanco; marca BELDEN, No.Parte: AX102655.</t>
  </si>
  <si>
    <t xml:space="preserve">Panel de Parcheo de 24 puertos con Jacks RJ45 de inserción Keyston, Cat 6A, 10Gb; marca BELDEN, No. Parte: AX103254.</t>
  </si>
  <si>
    <t xml:space="preserve">Cable UTP Cat 6A PLENUM, 4 pares calibre 23, IBDN 1200 marca BELDEN.</t>
  </si>
  <si>
    <t xml:space="preserve">Cordón de Parcheo RJ45 - RJ45, cable UTP 4 pares cat 6A, 10Gb, 2 metros, marca BELDEN, No. Parte: CA21106007.</t>
  </si>
  <si>
    <t xml:space="preserve">XVIII</t>
  </si>
  <si>
    <t xml:space="preserve">INSTALACION DE AIRE ACONDICIONADO</t>
  </si>
  <si>
    <t xml:space="preserve">COMPRESOR DE AIRE ACONDICIONADO TIPO MINI SPLIT</t>
  </si>
  <si>
    <t xml:space="preserve">SUMINISTRO Y COLOCACION DE UNIDAD EVAPORADORA TIPO CASETT EN REFRIGERANTE 410, INCLUYE: MATERIALES, MANO DE OBRA Y TODO LO NECESARIO PARA SU CORRECTA EJECUCIÓN.</t>
  </si>
  <si>
    <t xml:space="preserve">SUMINISTRO  DE UNIDAD DE SISTEMA TVR EN REFRIGERANTE 410, INCLUYE: MATERIALES, MANO DE OBRA Y HERRAMIENTA.</t>
  </si>
  <si>
    <t xml:space="preserve">      SUMINISTRO E INSTALACION DE TUBO P.V.C. SANITARIO CALIDAD REXOLIT PARA CEMENTAR DE 38 MM PARA CEMENTAR (INCLUYE PRUEBA HIDRAULICA).</t>
  </si>
  <si>
    <t xml:space="preserve">      SUMINISTRO E INSTALACION DE TUBO P.V.C. SANITARIO CALIDAD REXOLIT PARA CEMENTAR DE 51 MM PARA CEMENTAR (INCLUYE PRUEBA HIDRAULICA).</t>
  </si>
  <si>
    <t xml:space="preserve">SECRETARÍA DE OBRAS PÚBLICAS </t>
  </si>
  <si>
    <t xml:space="preserve">                                                                                           SUBSECRETARÍA DE SERVICIOS TÉCNICOS Y PROYECTOS</t>
  </si>
  <si>
    <t xml:space="preserve">LICITACIÓN No.:</t>
  </si>
  <si>
    <t xml:space="preserve">             LPE-N51-2017</t>
  </si>
  <si>
    <t xml:space="preserve">PLAZO DE EJECUCIÓN</t>
  </si>
  <si>
    <t xml:space="preserve">DE LOS TRABAJOS:</t>
  </si>
  <si>
    <t xml:space="preserve">HOJA:  1</t>
  </si>
  <si>
    <t xml:space="preserve">DE:      1</t>
  </si>
  <si>
    <t xml:space="preserve">RESÚMEN DE CATALOGO DE CONCEPTOS </t>
  </si>
  <si>
    <t xml:space="preserve">CAPÍTULO</t>
  </si>
  <si>
    <t xml:space="preserve">SUB - TOTAL</t>
  </si>
  <si>
    <t xml:space="preserve">I.V.A.</t>
  </si>
  <si>
    <t xml:space="preserve">TOTAL DE LA PROPUESTA</t>
  </si>
  <si>
    <t xml:space="preserve">IMPORTE TOTAL CON  LETRA</t>
  </si>
</sst>
</file>

<file path=xl/styles.xml><?xml version="1.0" encoding="utf-8"?>
<styleSheet xmlns="http://schemas.openxmlformats.org/spreadsheetml/2006/main">
  <numFmts count="11">
    <numFmt numFmtId="164" formatCode="General"/>
    <numFmt numFmtId="165" formatCode="_-[$€-2]* #,##0.00_-;\-[$€-2]* #,##0.00_-;_-[$€-2]* \-??_-"/>
    <numFmt numFmtId="166" formatCode="_-* #,##0.00_-;\-* #,##0.00_-;_-* \-??_-;_-@_-"/>
    <numFmt numFmtId="167" formatCode="_-* #,##0_-;\-* #,##0_-;_-* \-_-;_-@_-"/>
    <numFmt numFmtId="168" formatCode="_-\$* #,##0.00_-;&quot;-$&quot;* #,##0.00_-;_-\$* \-??_-;_-@_-"/>
    <numFmt numFmtId="169" formatCode="#,##0.00"/>
    <numFmt numFmtId="170" formatCode="0"/>
    <numFmt numFmtId="171" formatCode="@"/>
    <numFmt numFmtId="172" formatCode="0.00"/>
    <numFmt numFmtId="173" formatCode="General"/>
    <numFmt numFmtId="174" formatCode="&quot;  &quot;General"/>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Calibri"/>
      <family val="2"/>
    </font>
    <font>
      <sz val="11"/>
      <name val="Arial"/>
      <family val="2"/>
    </font>
    <font>
      <sz val="11"/>
      <color rgb="FF000000"/>
      <name val="Calibri"/>
      <family val="2"/>
    </font>
    <font>
      <sz val="10"/>
      <color rgb="FF000000"/>
      <name val="Times New Roman"/>
      <family val="1"/>
    </font>
    <font>
      <sz val="10"/>
      <name val="MS Sans Serif"/>
      <family val="2"/>
    </font>
    <font>
      <sz val="10"/>
      <name val="Courier New"/>
      <family val="3"/>
    </font>
    <font>
      <sz val="8"/>
      <name val="Arial"/>
      <family val="2"/>
    </font>
    <font>
      <sz val="9"/>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b val="true"/>
      <sz val="9"/>
      <color rgb="FF000000"/>
      <name val="Arial"/>
      <family val="2"/>
    </font>
    <font>
      <sz val="9"/>
      <color rgb="FF000000"/>
      <name val="Arial"/>
      <family val="2"/>
    </font>
    <font>
      <sz val="9"/>
      <color rgb="FFFF0000"/>
      <name val="Arial"/>
      <family val="2"/>
    </font>
    <font>
      <sz val="8"/>
      <color rgb="FF000000"/>
      <name val="Arial"/>
      <family val="2"/>
    </font>
    <font>
      <b val="true"/>
      <sz val="9"/>
      <color rgb="FFFF0000"/>
      <name val="Arial"/>
      <family val="2"/>
    </font>
    <font>
      <b val="true"/>
      <sz val="12"/>
      <name val="Arial"/>
      <family val="2"/>
    </font>
    <font>
      <b val="true"/>
      <sz val="10"/>
      <color rgb="FF9933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color rgb="FF33CCCC"/>
      </top>
      <bottom style="thin"/>
      <diagonal/>
    </border>
    <border diagonalUp="false" diagonalDown="false">
      <left/>
      <right/>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2" fillId="0" borderId="2" xfId="67" applyFont="true" applyBorder="true" applyAlignment="true" applyProtection="false">
      <alignment horizontal="center" vertical="center" textRotation="0" wrapText="false" indent="0" shrinkToFit="false"/>
      <protection locked="true" hidden="false"/>
    </xf>
    <xf numFmtId="164" fontId="22" fillId="0" borderId="2" xfId="67" applyFont="true" applyBorder="true" applyAlignment="true" applyProtection="false">
      <alignment horizontal="justify" vertical="top" textRotation="0" wrapText="false" indent="0" shrinkToFit="false"/>
      <protection locked="true" hidden="false"/>
    </xf>
    <xf numFmtId="164" fontId="5" fillId="0" borderId="2" xfId="67" applyFont="true" applyBorder="true" applyAlignment="true" applyProtection="false">
      <alignment horizontal="center" vertical="top" textRotation="0" wrapText="false" indent="0" shrinkToFit="false"/>
      <protection locked="true" hidden="false"/>
    </xf>
    <xf numFmtId="169" fontId="5" fillId="0" borderId="2" xfId="67" applyFont="true" applyBorder="true" applyAlignment="true" applyProtection="false">
      <alignment horizontal="general" vertical="top" textRotation="0" wrapText="false" indent="0" shrinkToFit="false"/>
      <protection locked="true" hidden="false"/>
    </xf>
    <xf numFmtId="170" fontId="19" fillId="0" borderId="2" xfId="70" applyFont="true" applyBorder="true" applyAlignment="true" applyProtection="false">
      <alignment horizontal="center" vertical="center" textRotation="0" wrapText="false" indent="0" shrinkToFit="false"/>
      <protection locked="true" hidden="false"/>
    </xf>
    <xf numFmtId="164" fontId="22" fillId="0" borderId="2" xfId="67" applyFont="true" applyBorder="true" applyAlignment="true" applyProtection="false">
      <alignment horizontal="justify" vertical="center" textRotation="0" wrapText="false" indent="0" shrinkToFit="false"/>
      <protection locked="true" hidden="false"/>
    </xf>
    <xf numFmtId="164" fontId="23" fillId="0" borderId="2" xfId="67" applyFont="true" applyBorder="true" applyAlignment="true" applyProtection="false">
      <alignment horizontal="center" vertical="center" textRotation="0" wrapText="false" indent="0" shrinkToFit="false"/>
      <protection locked="true" hidden="false"/>
    </xf>
    <xf numFmtId="169" fontId="23" fillId="0" borderId="2" xfId="67"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2" fillId="0" borderId="2" xfId="70" applyFont="true" applyBorder="true" applyAlignment="true" applyProtection="false">
      <alignment horizontal="center" vertical="center" textRotation="0" wrapText="false" indent="0" shrinkToFit="false"/>
      <protection locked="true" hidden="false"/>
    </xf>
    <xf numFmtId="171" fontId="25" fillId="0" borderId="2" xfId="67" applyFont="true" applyBorder="true" applyAlignment="true" applyProtection="false">
      <alignment horizontal="center" vertical="center" textRotation="0" wrapText="false" indent="0" shrinkToFit="false"/>
      <protection locked="true" hidden="false"/>
    </xf>
    <xf numFmtId="164" fontId="23" fillId="0" borderId="2" xfId="67" applyFont="true" applyBorder="true" applyAlignment="true" applyProtection="false">
      <alignment horizontal="justify" vertical="center" textRotation="0" wrapText="true" indent="0" shrinkToFit="false"/>
      <protection locked="true" hidden="false"/>
    </xf>
    <xf numFmtId="169" fontId="26"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false">
      <alignment horizontal="general" vertical="center" textRotation="0" wrapText="true" indent="0" shrinkToFit="false"/>
      <protection locked="true" hidden="false"/>
    </xf>
    <xf numFmtId="164" fontId="25" fillId="0" borderId="2" xfId="67"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1" fontId="25" fillId="0" borderId="2" xfId="66" applyFont="true" applyBorder="true" applyAlignment="true" applyProtection="false">
      <alignment horizontal="center" vertical="center" textRotation="0" wrapText="false" indent="0" shrinkToFit="false"/>
      <protection locked="true" hidden="false"/>
    </xf>
    <xf numFmtId="164" fontId="23" fillId="0" borderId="2" xfId="66" applyFont="true" applyBorder="true" applyAlignment="true" applyProtection="false">
      <alignment horizontal="justify" vertical="center" textRotation="0" wrapText="true" indent="0" shrinkToFit="false"/>
      <protection locked="true" hidden="false"/>
    </xf>
    <xf numFmtId="164" fontId="23" fillId="0" borderId="2" xfId="67"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0" borderId="2" xfId="67"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23" fillId="0" borderId="2" xfId="66"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2" fillId="0" borderId="2" xfId="67" applyFont="true" applyBorder="true" applyAlignment="true" applyProtection="false">
      <alignment horizontal="justify"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9" fontId="23" fillId="0" borderId="2" xfId="66" applyFont="true" applyBorder="true" applyAlignment="true" applyProtection="false">
      <alignment horizontal="center" vertical="center" textRotation="0" wrapText="false" indent="0" shrinkToFit="false"/>
      <protection locked="true" hidden="false"/>
    </xf>
    <xf numFmtId="164" fontId="22" fillId="0" borderId="2" xfId="66" applyFont="true" applyBorder="true" applyAlignment="true" applyProtection="false">
      <alignment horizontal="justify" vertical="center" textRotation="0" wrapText="false" indent="0" shrinkToFit="false"/>
      <protection locked="true" hidden="false"/>
    </xf>
    <xf numFmtId="164" fontId="23" fillId="0" borderId="2" xfId="66" applyFont="true" applyBorder="true" applyAlignment="true" applyProtection="false">
      <alignment horizontal="justify" vertical="center" textRotation="0" wrapText="fals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2" fillId="0" borderId="2" xfId="6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2" xfId="75" applyFont="true" applyBorder="true" applyAlignment="true" applyProtection="false">
      <alignment horizontal="justify" vertical="center" textRotation="0" wrapText="true" indent="0" shrinkToFit="false"/>
      <protection locked="true" hidden="false"/>
    </xf>
    <xf numFmtId="164" fontId="23" fillId="0" borderId="2" xfId="75" applyFont="true" applyBorder="true" applyAlignment="true" applyProtection="false">
      <alignment horizontal="center" vertical="center" textRotation="0" wrapText="false" indent="0" shrinkToFit="false"/>
      <protection locked="true" hidden="false"/>
    </xf>
    <xf numFmtId="164" fontId="12" fillId="0" borderId="2" xfId="75" applyFont="true" applyBorder="true" applyAlignment="true" applyProtection="false">
      <alignment horizontal="justify" vertical="center" textRotation="0" wrapText="false" indent="0" shrinkToFit="false"/>
      <protection locked="true" hidden="false"/>
    </xf>
    <xf numFmtId="164" fontId="23" fillId="0" borderId="2" xfId="75"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2" xfId="75" applyFont="true" applyBorder="true" applyAlignment="true" applyProtection="false">
      <alignment horizontal="justify" vertical="center" textRotation="0" wrapText="true" indent="0" shrinkToFit="false"/>
      <protection locked="true" hidden="false"/>
    </xf>
    <xf numFmtId="164" fontId="22" fillId="0" borderId="2" xfId="75"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2" fontId="12" fillId="0" borderId="2" xfId="80" applyFont="true" applyBorder="true" applyAlignment="true" applyProtection="false">
      <alignment horizontal="justify" vertical="center" textRotation="0" wrapText="false" indent="0" shrinkToFit="false"/>
      <protection locked="true" hidden="false"/>
    </xf>
    <xf numFmtId="172" fontId="12" fillId="0" borderId="2" xfId="80" applyFont="true" applyBorder="true" applyAlignment="true" applyProtection="false">
      <alignment horizontal="center" vertical="center" textRotation="0" wrapText="false" indent="0" shrinkToFit="false"/>
      <protection locked="true" hidden="false"/>
    </xf>
    <xf numFmtId="164" fontId="11" fillId="0" borderId="2" xfId="79"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12" fillId="0" borderId="2" xfId="8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false" indent="0" shrinkToFit="false"/>
      <protection locked="true" hidden="false"/>
    </xf>
    <xf numFmtId="172" fontId="19" fillId="0" borderId="2" xfId="80" applyFont="true" applyBorder="true" applyAlignment="true" applyProtection="false">
      <alignment horizontal="justify" vertical="center" textRotation="0" wrapText="false" indent="0" shrinkToFit="false"/>
      <protection locked="true" hidden="false"/>
    </xf>
    <xf numFmtId="164" fontId="12" fillId="0" borderId="2" xfId="77" applyFont="true" applyBorder="true" applyAlignment="true" applyProtection="true">
      <alignment horizontal="center" vertical="center" textRotation="0" wrapText="false" indent="0" shrinkToFit="false"/>
      <protection locked="true" hidden="false"/>
    </xf>
    <xf numFmtId="172" fontId="12" fillId="0" borderId="2" xfId="77" applyFont="true" applyBorder="true" applyAlignment="true" applyProtection="true">
      <alignment horizontal="center" vertical="center" textRotation="0" wrapText="false" indent="0" shrinkToFit="false"/>
      <protection locked="true" hidden="false"/>
    </xf>
    <xf numFmtId="172" fontId="12" fillId="0" borderId="2" xfId="77"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false" indent="0" shrinkToFit="false"/>
      <protection locked="true" hidden="false"/>
    </xf>
    <xf numFmtId="164" fontId="22" fillId="0" borderId="14" xfId="0" applyFont="true" applyBorder="true" applyAlignment="true" applyProtection="false">
      <alignment horizontal="justify"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false" indent="0" shrinkToFit="false"/>
      <protection locked="true" hidden="false"/>
    </xf>
    <xf numFmtId="170" fontId="12" fillId="0" borderId="2" xfId="7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justify" vertical="center" textRotation="0" wrapText="false" indent="0" shrinkToFit="false"/>
      <protection locked="true" hidden="false"/>
    </xf>
    <xf numFmtId="170" fontId="11" fillId="0" borderId="2" xfId="71" applyFont="true" applyBorder="true" applyAlignment="true" applyProtection="false">
      <alignment horizontal="center" vertical="center" textRotation="0" wrapText="false" indent="0" shrinkToFit="false"/>
      <protection locked="true" hidden="false"/>
    </xf>
    <xf numFmtId="164" fontId="12" fillId="0" borderId="2" xfId="71" applyFont="true" applyBorder="true" applyAlignment="true" applyProtection="false">
      <alignment horizontal="justify" vertical="center" textRotation="0" wrapText="false" indent="0" shrinkToFit="false"/>
      <protection locked="true" hidden="false"/>
    </xf>
    <xf numFmtId="164" fontId="12" fillId="0" borderId="2" xfId="71" applyFont="true" applyBorder="true" applyAlignment="true" applyProtection="false">
      <alignment horizontal="center" vertical="center" textRotation="0" wrapText="fals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9" xfId="76" applyFont="true" applyBorder="true" applyAlignment="true" applyProtection="false">
      <alignment horizontal="center" vertical="top" textRotation="0" wrapText="false" indent="0" shrinkToFit="false"/>
      <protection locked="true" hidden="false"/>
    </xf>
    <xf numFmtId="169" fontId="11" fillId="0" borderId="15" xfId="76" applyFont="true" applyBorder="true" applyAlignment="true" applyProtection="false">
      <alignment horizontal="center" vertical="top" textRotation="0" wrapText="false" indent="0" shrinkToFit="false"/>
      <protection locked="true" hidden="false"/>
    </xf>
    <xf numFmtId="164" fontId="11" fillId="0" borderId="15"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4" fontId="28" fillId="0" borderId="9" xfId="78" applyFont="true" applyBorder="true" applyAlignment="true" applyProtection="false">
      <alignment horizontal="left" vertical="top" textRotation="0" wrapText="false" indent="0" shrinkToFit="false"/>
      <protection locked="true" hidden="false"/>
    </xf>
    <xf numFmtId="174" fontId="28" fillId="0" borderId="15" xfId="78" applyFont="true" applyBorder="true" applyAlignment="true" applyProtection="false">
      <alignment horizontal="left" vertical="top" textRotation="0" wrapText="false" indent="0" shrinkToFit="false"/>
      <protection locked="true" hidden="false"/>
    </xf>
    <xf numFmtId="174" fontId="28" fillId="0" borderId="10" xfId="78" applyFont="true" applyBorder="true" applyAlignment="true" applyProtection="false">
      <alignment horizontal="left" vertical="top" textRotation="0" wrapText="false" indent="0" shrinkToFit="false"/>
      <protection locked="true" hidden="false"/>
    </xf>
    <xf numFmtId="174" fontId="28" fillId="0" borderId="0" xfId="78"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ares 10" xfId="23"/>
    <cellStyle name="Millares 13" xfId="24"/>
    <cellStyle name="Millares 14" xfId="25"/>
    <cellStyle name="Millares 2" xfId="26"/>
    <cellStyle name="Millares 2 2" xfId="27"/>
    <cellStyle name="Millares 2 2 2" xfId="28"/>
    <cellStyle name="Millares 2 2 3" xfId="29"/>
    <cellStyle name="Millares 2 3" xfId="30"/>
    <cellStyle name="Millares 2 3 2" xfId="31"/>
    <cellStyle name="Millares 2 4" xfId="32"/>
    <cellStyle name="Millares 2 5" xfId="33"/>
    <cellStyle name="Millares 2 6" xfId="34"/>
    <cellStyle name="Millares 2 8" xfId="35"/>
    <cellStyle name="Millares 3" xfId="36"/>
    <cellStyle name="Millares 3 2" xfId="37"/>
    <cellStyle name="Millares 3 3" xfId="38"/>
    <cellStyle name="Millares 3 4" xfId="39"/>
    <cellStyle name="Millares 4" xfId="40"/>
    <cellStyle name="Millares 4 2" xfId="41"/>
    <cellStyle name="Millares 4 3" xfId="42"/>
    <cellStyle name="Millares 5" xfId="43"/>
    <cellStyle name="Millares 5 2" xfId="44"/>
    <cellStyle name="Millares 6" xfId="45"/>
    <cellStyle name="Millares [0] 2" xfId="46"/>
    <cellStyle name="Moneda 2" xfId="47"/>
    <cellStyle name="Moneda 3" xfId="48"/>
    <cellStyle name="Normal 10" xfId="49"/>
    <cellStyle name="Normal 11" xfId="50"/>
    <cellStyle name="Normal 12" xfId="51"/>
    <cellStyle name="Normal 13" xfId="52"/>
    <cellStyle name="Normal 14" xfId="53"/>
    <cellStyle name="Normal 15" xfId="54"/>
    <cellStyle name="Normal 2" xfId="55"/>
    <cellStyle name="Normal 2 2" xfId="56"/>
    <cellStyle name="Normal 2 2 2" xfId="57"/>
    <cellStyle name="Normal 2 2 2 2" xfId="58"/>
    <cellStyle name="Normal 2 2 3" xfId="59"/>
    <cellStyle name="Normal 2 3" xfId="60"/>
    <cellStyle name="Normal 3" xfId="61"/>
    <cellStyle name="Normal 3 2" xfId="62"/>
    <cellStyle name="Normal 4" xfId="63"/>
    <cellStyle name="Normal 5" xfId="64"/>
    <cellStyle name="Normal 5 2" xfId="65"/>
    <cellStyle name="Normal 5 3 2" xfId="66"/>
    <cellStyle name="Normal 5 4" xfId="67"/>
    <cellStyle name="Normal 6" xfId="68"/>
    <cellStyle name="Normal 6 2" xfId="69"/>
    <cellStyle name="Normal 7" xfId="70"/>
    <cellStyle name="Normal 7 2" xfId="71"/>
    <cellStyle name="Normal 7 3" xfId="72"/>
    <cellStyle name="Normal 8" xfId="73"/>
    <cellStyle name="Normal 8 2" xfId="74"/>
    <cellStyle name="Normal 9" xfId="75"/>
    <cellStyle name="Normal_GSANCHEZ" xfId="76"/>
    <cellStyle name="Normal_Pre El Doral (modif)" xfId="77"/>
    <cellStyle name="Normal_Presupuestos corregidos y aumentados(BUSTAMANTE)" xfId="78"/>
    <cellStyle name="Normal_Suites Hoteleras 010801 2 2" xfId="79"/>
    <cellStyle name="Normal_Suites Hoteleras 010801 3" xfId="80"/>
  </cellStyles>
  <dxfs count="242">
    <dxf>
      <fill>
        <patternFill patternType="solid">
          <fgColor rgb="00FFFFFF"/>
        </patternFill>
      </fill>
    </dxf>
    <dxf>
      <fill>
        <patternFill patternType="solid">
          <fgColor rgb="FF000000"/>
          <bgColor rgb="FFFFFFFF"/>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120</xdr:rowOff>
    </xdr:from>
    <xdr:to>
      <xdr:col>2</xdr:col>
      <xdr:colOff>1109160</xdr:colOff>
      <xdr:row>4</xdr:row>
      <xdr:rowOff>75960</xdr:rowOff>
    </xdr:to>
    <xdr:pic>
      <xdr:nvPicPr>
        <xdr:cNvPr id="0" name="12 Imagen" descr=""/>
        <xdr:cNvPicPr/>
      </xdr:nvPicPr>
      <xdr:blipFill>
        <a:blip r:embed="rId1"/>
        <a:stretch/>
      </xdr:blipFill>
      <xdr:spPr>
        <a:xfrm>
          <a:off x="0" y="114120"/>
          <a:ext cx="206496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6" activeCellId="0" sqref="A6:C6"/>
    </sheetView>
  </sheetViews>
  <sheetFormatPr defaultColWidth="11.41796875" defaultRowHeight="12.75" zeroHeight="false" outlineLevelRow="0" outlineLevelCol="0"/>
  <cols>
    <col collapsed="false" customWidth="true" hidden="true" outlineLevel="0" max="1" min="1" style="1" width="9.85"/>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1" width="10.41"/>
    <col collapsed="false" customWidth="true" hidden="false" outlineLevel="0" max="6" min="6" style="1" width="26.84"/>
    <col collapsed="false" customWidth="true" hidden="false" outlineLevel="0" max="7" min="7" style="1" width="28.28"/>
    <col collapsed="false" customWidth="true" hidden="false" outlineLevel="0" max="8" min="8" style="1" width="21.84"/>
    <col collapsed="false" customWidth="false" hidden="false" outlineLevel="0" max="257" min="9" style="1" width="11.42"/>
  </cols>
  <sheetData>
    <row r="1" customFormat="false" ht="15.75" hidden="false" customHeight="false" outlineLevel="0" collapsed="false">
      <c r="A1" s="5" t="s">
        <v>0</v>
      </c>
      <c r="B1" s="5"/>
      <c r="C1" s="5"/>
      <c r="D1" s="5"/>
      <c r="E1" s="5"/>
      <c r="F1" s="5"/>
      <c r="G1" s="5"/>
      <c r="H1" s="5"/>
    </row>
    <row r="2" customFormat="false" ht="13.5" hidden="false" customHeight="false" outlineLevel="0" collapsed="false">
      <c r="A2" s="6" t="s">
        <v>1</v>
      </c>
      <c r="B2" s="6"/>
      <c r="C2" s="6"/>
      <c r="D2" s="6"/>
      <c r="E2" s="6"/>
      <c r="F2" s="6"/>
      <c r="G2" s="6"/>
      <c r="H2" s="6"/>
    </row>
    <row r="3" customFormat="false" ht="12.75" hidden="false" customHeight="false" outlineLevel="0" collapsed="false">
      <c r="A3" s="7" t="s">
        <v>2</v>
      </c>
      <c r="B3" s="7"/>
      <c r="C3" s="7"/>
      <c r="D3" s="7"/>
      <c r="E3" s="7"/>
      <c r="F3" s="7"/>
      <c r="G3" s="7"/>
      <c r="H3" s="7"/>
    </row>
    <row r="4" customFormat="false" ht="13.5" hidden="false" customHeight="false" outlineLevel="0" collapsed="false">
      <c r="A4" s="8"/>
      <c r="B4" s="9"/>
      <c r="C4" s="10"/>
      <c r="D4" s="11"/>
      <c r="E4" s="8"/>
      <c r="F4" s="8"/>
      <c r="G4" s="8"/>
      <c r="H4" s="8"/>
    </row>
    <row r="5" customFormat="false" ht="12.75" hidden="false" customHeight="false" outlineLevel="0" collapsed="false">
      <c r="D5" s="12"/>
      <c r="E5" s="13"/>
      <c r="F5" s="13"/>
      <c r="G5" s="13"/>
    </row>
    <row r="6" customFormat="false" ht="24.75" hidden="false" customHeight="true" outlineLevel="0" collapsed="false">
      <c r="A6" s="14" t="s">
        <v>3</v>
      </c>
      <c r="B6" s="14"/>
      <c r="C6" s="14"/>
      <c r="D6" s="15" t="s">
        <v>4</v>
      </c>
      <c r="E6" s="15"/>
      <c r="F6" s="15"/>
      <c r="G6" s="16" t="s">
        <v>5</v>
      </c>
      <c r="H6" s="17" t="s">
        <v>6</v>
      </c>
    </row>
    <row r="7" customFormat="false" ht="25.5" hidden="false" customHeight="false" outlineLevel="0" collapsed="false">
      <c r="A7" s="18" t="s">
        <v>7</v>
      </c>
      <c r="B7" s="18"/>
      <c r="C7" s="19" t="s">
        <v>8</v>
      </c>
      <c r="D7" s="20"/>
      <c r="E7" s="21"/>
      <c r="F7" s="22"/>
      <c r="G7" s="22"/>
      <c r="H7" s="23" t="s">
        <v>9</v>
      </c>
    </row>
    <row r="8" customFormat="false" ht="12.75" hidden="false" customHeight="false" outlineLevel="0" collapsed="false">
      <c r="B8" s="24" t="s">
        <v>10</v>
      </c>
      <c r="C8" s="25"/>
      <c r="D8" s="26" t="s">
        <v>11</v>
      </c>
      <c r="E8" s="26"/>
      <c r="F8" s="27" t="s">
        <v>12</v>
      </c>
      <c r="G8" s="28"/>
      <c r="H8" s="29" t="s">
        <v>13</v>
      </c>
    </row>
    <row r="9" customFormat="false" ht="12.75" hidden="false" customHeight="false" outlineLevel="0" collapsed="false">
      <c r="A9" s="30"/>
      <c r="B9" s="30"/>
      <c r="C9" s="31"/>
      <c r="D9" s="26"/>
      <c r="E9" s="26"/>
      <c r="F9" s="32" t="s">
        <v>14</v>
      </c>
      <c r="G9" s="33"/>
      <c r="H9" s="34" t="s">
        <v>15</v>
      </c>
    </row>
    <row r="10" customFormat="false" ht="12.75" hidden="false" customHeight="true" outlineLevel="0" collapsed="false">
      <c r="A10" s="35" t="s">
        <v>16</v>
      </c>
      <c r="B10" s="35"/>
      <c r="C10" s="35"/>
      <c r="D10" s="35"/>
      <c r="E10" s="35"/>
      <c r="F10" s="35"/>
      <c r="G10" s="35"/>
      <c r="H10" s="35"/>
    </row>
    <row r="11" customFormat="false" ht="6" hidden="false" customHeight="true" outlineLevel="0" collapsed="false">
      <c r="A11" s="35"/>
      <c r="B11" s="35"/>
      <c r="C11" s="35"/>
      <c r="D11" s="35"/>
      <c r="E11" s="35"/>
      <c r="F11" s="35"/>
      <c r="G11" s="35"/>
      <c r="H11" s="35"/>
    </row>
    <row r="12" customFormat="false" ht="12.75" hidden="false" customHeight="true" outlineLevel="0" collapsed="false">
      <c r="A12" s="36" t="s">
        <v>17</v>
      </c>
      <c r="B12" s="37" t="s">
        <v>18</v>
      </c>
      <c r="C12" s="38" t="s">
        <v>19</v>
      </c>
      <c r="D12" s="36" t="s">
        <v>20</v>
      </c>
      <c r="E12" s="36" t="s">
        <v>21</v>
      </c>
      <c r="F12" s="39" t="s">
        <v>22</v>
      </c>
      <c r="G12" s="39"/>
      <c r="H12" s="37" t="s">
        <v>23</v>
      </c>
    </row>
    <row r="13" customFormat="false" ht="12.75" hidden="false" customHeight="true" outlineLevel="0" collapsed="false">
      <c r="A13" s="36"/>
      <c r="B13" s="37"/>
      <c r="C13" s="38"/>
      <c r="D13" s="36"/>
      <c r="E13" s="36"/>
      <c r="F13" s="39"/>
      <c r="G13" s="39"/>
      <c r="H13" s="37"/>
    </row>
    <row r="14" customFormat="false" ht="12.75" hidden="false" customHeight="false" outlineLevel="0" collapsed="false">
      <c r="A14" s="36"/>
      <c r="B14" s="37"/>
      <c r="C14" s="38"/>
      <c r="D14" s="36"/>
      <c r="E14" s="36"/>
      <c r="F14" s="40" t="s">
        <v>24</v>
      </c>
      <c r="G14" s="40" t="s">
        <v>25</v>
      </c>
      <c r="H14" s="37" t="s">
        <v>26</v>
      </c>
    </row>
    <row r="15" customFormat="false" ht="12.75" hidden="false" customHeight="false" outlineLevel="0" collapsed="false">
      <c r="A15" s="36" t="s">
        <v>27</v>
      </c>
      <c r="B15" s="41" t="s">
        <v>27</v>
      </c>
      <c r="C15" s="42" t="s">
        <v>28</v>
      </c>
      <c r="D15" s="43"/>
      <c r="E15" s="44"/>
      <c r="F15" s="37"/>
      <c r="G15" s="40"/>
      <c r="H15" s="37"/>
    </row>
    <row r="16" customFormat="false" ht="12.75" hidden="false" customHeight="false" outlineLevel="0" collapsed="false">
      <c r="A16" s="45" t="s">
        <v>29</v>
      </c>
      <c r="B16" s="41" t="s">
        <v>29</v>
      </c>
      <c r="C16" s="46" t="s">
        <v>30</v>
      </c>
      <c r="D16" s="47"/>
      <c r="E16" s="48"/>
      <c r="F16" s="49"/>
      <c r="G16" s="50"/>
      <c r="H16" s="51"/>
    </row>
    <row r="17" customFormat="false" ht="96" hidden="false" customHeight="false" outlineLevel="0" collapsed="false">
      <c r="A17" s="52" t="n">
        <v>1</v>
      </c>
      <c r="B17" s="53" t="n">
        <v>300001050</v>
      </c>
      <c r="C17" s="54" t="s">
        <v>31</v>
      </c>
      <c r="D17" s="47" t="s">
        <v>32</v>
      </c>
      <c r="E17" s="48" t="n">
        <v>2709.87</v>
      </c>
      <c r="F17" s="55"/>
      <c r="G17" s="56"/>
      <c r="H17" s="36"/>
    </row>
    <row r="18" s="57" customFormat="true" ht="72" hidden="false" customHeight="false" outlineLevel="0" collapsed="false">
      <c r="A18" s="52" t="n">
        <v>2</v>
      </c>
      <c r="B18" s="53" t="n">
        <v>300017003</v>
      </c>
      <c r="C18" s="54" t="s">
        <v>33</v>
      </c>
      <c r="D18" s="47" t="s">
        <v>34</v>
      </c>
      <c r="E18" s="48" t="n">
        <v>163.49</v>
      </c>
      <c r="F18" s="55"/>
      <c r="G18" s="56"/>
      <c r="H18" s="36"/>
    </row>
    <row r="19" s="57" customFormat="true" ht="96" hidden="false" customHeight="false" outlineLevel="0" collapsed="false">
      <c r="A19" s="52" t="n">
        <v>3</v>
      </c>
      <c r="B19" s="53" t="n">
        <v>300017029</v>
      </c>
      <c r="C19" s="54" t="s">
        <v>35</v>
      </c>
      <c r="D19" s="47" t="s">
        <v>36</v>
      </c>
      <c r="E19" s="48" t="n">
        <v>667</v>
      </c>
      <c r="F19" s="58"/>
      <c r="G19" s="50"/>
      <c r="H19" s="51"/>
    </row>
    <row r="20" s="57" customFormat="true" ht="96" hidden="false" customHeight="false" outlineLevel="0" collapsed="false">
      <c r="A20" s="52" t="n">
        <v>4</v>
      </c>
      <c r="B20" s="59" t="n">
        <v>300001050</v>
      </c>
      <c r="C20" s="54" t="s">
        <v>31</v>
      </c>
      <c r="D20" s="47" t="s">
        <v>32</v>
      </c>
      <c r="E20" s="48" t="n">
        <v>1206.51</v>
      </c>
      <c r="F20" s="60"/>
      <c r="G20" s="50"/>
      <c r="H20" s="51"/>
    </row>
    <row r="21" s="57" customFormat="true" ht="120" hidden="false" customHeight="false" outlineLevel="0" collapsed="false">
      <c r="A21" s="52" t="n">
        <v>5</v>
      </c>
      <c r="B21" s="53" t="n">
        <v>300036988</v>
      </c>
      <c r="C21" s="54" t="s">
        <v>37</v>
      </c>
      <c r="D21" s="47" t="s">
        <v>32</v>
      </c>
      <c r="E21" s="48" t="n">
        <v>1206.51</v>
      </c>
      <c r="F21" s="60"/>
      <c r="G21" s="50"/>
      <c r="H21" s="51"/>
    </row>
    <row r="22" s="57" customFormat="true" ht="96" hidden="false" customHeight="false" outlineLevel="0" collapsed="false">
      <c r="A22" s="52" t="n">
        <v>6</v>
      </c>
      <c r="B22" s="59" t="n">
        <v>300001053</v>
      </c>
      <c r="C22" s="54" t="s">
        <v>38</v>
      </c>
      <c r="D22" s="47" t="s">
        <v>34</v>
      </c>
      <c r="E22" s="48" t="n">
        <v>292.762</v>
      </c>
      <c r="F22" s="60"/>
      <c r="G22" s="50"/>
      <c r="H22" s="51"/>
    </row>
    <row r="23" s="57" customFormat="true" ht="120" hidden="false" customHeight="false" outlineLevel="0" collapsed="false">
      <c r="A23" s="52" t="n">
        <v>7</v>
      </c>
      <c r="B23" s="61" t="n">
        <v>300002039</v>
      </c>
      <c r="C23" s="62" t="s">
        <v>39</v>
      </c>
      <c r="D23" s="47" t="s">
        <v>34</v>
      </c>
      <c r="E23" s="48" t="n">
        <v>603.255</v>
      </c>
      <c r="F23" s="60"/>
      <c r="G23" s="50"/>
      <c r="H23" s="51"/>
    </row>
    <row r="24" s="57" customFormat="true" ht="120" hidden="false" customHeight="false" outlineLevel="0" collapsed="false">
      <c r="A24" s="52" t="n">
        <v>8</v>
      </c>
      <c r="B24" s="59" t="n">
        <v>300090173</v>
      </c>
      <c r="C24" s="54" t="s">
        <v>40</v>
      </c>
      <c r="D24" s="47" t="s">
        <v>32</v>
      </c>
      <c r="E24" s="48" t="n">
        <v>523.48</v>
      </c>
      <c r="F24" s="60"/>
      <c r="G24" s="50"/>
      <c r="H24" s="51"/>
    </row>
    <row r="25" s="57" customFormat="true" ht="60" hidden="false" customHeight="false" outlineLevel="0" collapsed="false">
      <c r="A25" s="52" t="n">
        <v>9</v>
      </c>
      <c r="B25" s="59" t="n">
        <v>300004217</v>
      </c>
      <c r="C25" s="63" t="s">
        <v>41</v>
      </c>
      <c r="D25" s="47" t="s">
        <v>42</v>
      </c>
      <c r="E25" s="48" t="n">
        <v>571.37117</v>
      </c>
      <c r="F25" s="60"/>
      <c r="G25" s="50"/>
      <c r="H25" s="51"/>
    </row>
    <row r="26" s="57" customFormat="true" ht="96" hidden="false" customHeight="false" outlineLevel="0" collapsed="false">
      <c r="A26" s="52" t="n">
        <v>10</v>
      </c>
      <c r="B26" s="53" t="n">
        <v>300028024</v>
      </c>
      <c r="C26" s="54" t="s">
        <v>43</v>
      </c>
      <c r="D26" s="47" t="s">
        <v>32</v>
      </c>
      <c r="E26" s="48" t="n">
        <v>123.32</v>
      </c>
      <c r="F26" s="60"/>
      <c r="G26" s="50"/>
      <c r="H26" s="51"/>
    </row>
    <row r="27" s="57" customFormat="true" ht="84" hidden="false" customHeight="false" outlineLevel="0" collapsed="false">
      <c r="A27" s="52" t="n">
        <v>11</v>
      </c>
      <c r="B27" s="53" t="n">
        <v>111702005</v>
      </c>
      <c r="C27" s="54" t="s">
        <v>44</v>
      </c>
      <c r="D27" s="47" t="s">
        <v>42</v>
      </c>
      <c r="E27" s="48" t="n">
        <v>571.37</v>
      </c>
      <c r="F27" s="60"/>
      <c r="G27" s="50"/>
      <c r="H27" s="51"/>
    </row>
    <row r="28" customFormat="false" ht="60" hidden="false" customHeight="false" outlineLevel="0" collapsed="false">
      <c r="A28" s="52" t="n">
        <v>12</v>
      </c>
      <c r="B28" s="59" t="n">
        <v>300054550</v>
      </c>
      <c r="C28" s="54" t="s">
        <v>45</v>
      </c>
      <c r="D28" s="47" t="s">
        <v>36</v>
      </c>
      <c r="E28" s="48" t="n">
        <v>9</v>
      </c>
      <c r="F28" s="60"/>
      <c r="G28" s="64"/>
      <c r="H28" s="64"/>
    </row>
    <row r="29" customFormat="false" ht="108" hidden="false" customHeight="false" outlineLevel="0" collapsed="false">
      <c r="A29" s="52" t="n">
        <v>13</v>
      </c>
      <c r="B29" s="61" t="n">
        <v>300017267</v>
      </c>
      <c r="C29" s="62" t="s">
        <v>46</v>
      </c>
      <c r="D29" s="47" t="s">
        <v>36</v>
      </c>
      <c r="E29" s="48" t="n">
        <v>658</v>
      </c>
      <c r="F29" s="60"/>
      <c r="G29" s="64"/>
      <c r="H29" s="64"/>
    </row>
    <row r="30" customFormat="false" ht="84" hidden="false" customHeight="false" outlineLevel="0" collapsed="false">
      <c r="A30" s="52" t="n">
        <v>14</v>
      </c>
      <c r="B30" s="65" t="n">
        <v>300017617</v>
      </c>
      <c r="C30" s="54" t="s">
        <v>47</v>
      </c>
      <c r="D30" s="47" t="s">
        <v>36</v>
      </c>
      <c r="E30" s="48" t="n">
        <v>600</v>
      </c>
      <c r="F30" s="60"/>
      <c r="G30" s="64"/>
      <c r="H30" s="64"/>
    </row>
    <row r="31" customFormat="false" ht="84" hidden="false" customHeight="false" outlineLevel="0" collapsed="false">
      <c r="A31" s="52" t="n">
        <v>15</v>
      </c>
      <c r="B31" s="65" t="n">
        <v>300017618</v>
      </c>
      <c r="C31" s="54" t="s">
        <v>48</v>
      </c>
      <c r="D31" s="47" t="s">
        <v>36</v>
      </c>
      <c r="E31" s="48" t="n">
        <v>700</v>
      </c>
      <c r="F31" s="60"/>
      <c r="G31" s="64"/>
      <c r="H31" s="64"/>
    </row>
    <row r="32" customFormat="false" ht="108" hidden="false" customHeight="false" outlineLevel="0" collapsed="false">
      <c r="A32" s="52" t="n">
        <v>16</v>
      </c>
      <c r="B32" s="59" t="n">
        <v>300017275</v>
      </c>
      <c r="C32" s="62" t="s">
        <v>49</v>
      </c>
      <c r="D32" s="47" t="s">
        <v>36</v>
      </c>
      <c r="E32" s="48" t="n">
        <v>520</v>
      </c>
      <c r="F32" s="60"/>
      <c r="G32" s="66"/>
      <c r="H32" s="64"/>
    </row>
    <row r="33" customFormat="false" ht="108" hidden="false" customHeight="false" outlineLevel="0" collapsed="false">
      <c r="A33" s="52" t="n">
        <v>17</v>
      </c>
      <c r="B33" s="59" t="n">
        <v>300017492</v>
      </c>
      <c r="C33" s="62" t="s">
        <v>50</v>
      </c>
      <c r="D33" s="67" t="s">
        <v>36</v>
      </c>
      <c r="E33" s="48" t="n">
        <v>512</v>
      </c>
      <c r="F33" s="60"/>
      <c r="G33" s="64"/>
      <c r="H33" s="64"/>
    </row>
    <row r="34" customFormat="false" ht="84" hidden="false" customHeight="false" outlineLevel="0" collapsed="false">
      <c r="A34" s="52" t="n">
        <v>18</v>
      </c>
      <c r="B34" s="65" t="n">
        <v>300017619</v>
      </c>
      <c r="C34" s="54" t="s">
        <v>51</v>
      </c>
      <c r="D34" s="47" t="s">
        <v>36</v>
      </c>
      <c r="E34" s="48" t="n">
        <v>396</v>
      </c>
      <c r="F34" s="60"/>
      <c r="G34" s="64"/>
      <c r="H34" s="64"/>
    </row>
    <row r="35" customFormat="false" ht="120" hidden="false" customHeight="false" outlineLevel="0" collapsed="false">
      <c r="A35" s="52" t="n">
        <v>19</v>
      </c>
      <c r="B35" s="61" t="n">
        <v>300017256</v>
      </c>
      <c r="C35" s="62" t="s">
        <v>52</v>
      </c>
      <c r="D35" s="67" t="s">
        <v>36</v>
      </c>
      <c r="E35" s="48" t="n">
        <v>650</v>
      </c>
      <c r="F35" s="60"/>
      <c r="G35" s="64"/>
      <c r="H35" s="64"/>
    </row>
    <row r="36" customFormat="false" ht="108" hidden="false" customHeight="false" outlineLevel="0" collapsed="false">
      <c r="A36" s="52" t="n">
        <v>20</v>
      </c>
      <c r="B36" s="61" t="n">
        <v>300017490</v>
      </c>
      <c r="C36" s="62" t="s">
        <v>53</v>
      </c>
      <c r="D36" s="67" t="s">
        <v>36</v>
      </c>
      <c r="E36" s="48" t="n">
        <v>423</v>
      </c>
      <c r="F36" s="68"/>
      <c r="G36" s="69"/>
      <c r="H36" s="69"/>
    </row>
    <row r="37" customFormat="false" ht="12.75" hidden="false" customHeight="false" outlineLevel="0" collapsed="false">
      <c r="A37" s="45" t="s">
        <v>54</v>
      </c>
      <c r="B37" s="41" t="s">
        <v>54</v>
      </c>
      <c r="C37" s="46" t="s">
        <v>55</v>
      </c>
      <c r="D37" s="47"/>
      <c r="E37" s="48"/>
      <c r="F37" s="49"/>
      <c r="G37" s="64"/>
      <c r="H37" s="64"/>
    </row>
    <row r="38" customFormat="false" ht="12.75" hidden="false" customHeight="false" outlineLevel="0" collapsed="false">
      <c r="A38" s="45" t="s">
        <v>56</v>
      </c>
      <c r="B38" s="41" t="s">
        <v>56</v>
      </c>
      <c r="C38" s="46" t="s">
        <v>57</v>
      </c>
      <c r="D38" s="47"/>
      <c r="E38" s="48"/>
      <c r="F38" s="49"/>
      <c r="G38" s="64"/>
      <c r="H38" s="64"/>
    </row>
    <row r="39" customFormat="false" ht="60" hidden="false" customHeight="false" outlineLevel="0" collapsed="false">
      <c r="A39" s="52" t="n">
        <v>21</v>
      </c>
      <c r="B39" s="53" t="n">
        <v>300048636</v>
      </c>
      <c r="C39" s="54" t="s">
        <v>58</v>
      </c>
      <c r="D39" s="47" t="s">
        <v>32</v>
      </c>
      <c r="E39" s="48" t="n">
        <v>980</v>
      </c>
      <c r="F39" s="60"/>
      <c r="G39" s="64"/>
      <c r="H39" s="64"/>
    </row>
    <row r="40" customFormat="false" ht="96" hidden="false" customHeight="false" outlineLevel="0" collapsed="false">
      <c r="A40" s="52" t="n">
        <v>22</v>
      </c>
      <c r="B40" s="59" t="n">
        <v>300001050</v>
      </c>
      <c r="C40" s="54" t="s">
        <v>31</v>
      </c>
      <c r="D40" s="47" t="s">
        <v>32</v>
      </c>
      <c r="E40" s="48" t="n">
        <v>2345.94</v>
      </c>
      <c r="F40" s="60"/>
      <c r="G40" s="64"/>
      <c r="H40" s="64"/>
    </row>
    <row r="41" customFormat="false" ht="108" hidden="false" customHeight="false" outlineLevel="0" collapsed="false">
      <c r="A41" s="52" t="n">
        <v>23</v>
      </c>
      <c r="B41" s="53" t="n">
        <v>300001051</v>
      </c>
      <c r="C41" s="54" t="s">
        <v>59</v>
      </c>
      <c r="D41" s="47" t="s">
        <v>32</v>
      </c>
      <c r="E41" s="48" t="n">
        <v>2345.94</v>
      </c>
      <c r="F41" s="58"/>
      <c r="G41" s="64"/>
      <c r="H41" s="64"/>
    </row>
    <row r="42" customFormat="false" ht="96" hidden="false" customHeight="false" outlineLevel="0" collapsed="false">
      <c r="A42" s="52" t="n">
        <v>24</v>
      </c>
      <c r="B42" s="59" t="n">
        <v>300001053</v>
      </c>
      <c r="C42" s="54" t="s">
        <v>38</v>
      </c>
      <c r="D42" s="47" t="s">
        <v>34</v>
      </c>
      <c r="E42" s="48" t="n">
        <v>469.188</v>
      </c>
      <c r="F42" s="60"/>
      <c r="G42" s="64"/>
      <c r="H42" s="64"/>
    </row>
    <row r="43" customFormat="false" ht="120" hidden="false" customHeight="false" outlineLevel="0" collapsed="false">
      <c r="A43" s="52" t="n">
        <v>25</v>
      </c>
      <c r="B43" s="59" t="n">
        <v>300002039</v>
      </c>
      <c r="C43" s="54" t="s">
        <v>39</v>
      </c>
      <c r="D43" s="47" t="s">
        <v>34</v>
      </c>
      <c r="E43" s="48" t="n">
        <v>1642.158</v>
      </c>
      <c r="F43" s="60"/>
      <c r="G43" s="64"/>
      <c r="H43" s="64"/>
    </row>
    <row r="44" customFormat="false" ht="12.75" hidden="false" customHeight="false" outlineLevel="0" collapsed="false">
      <c r="A44" s="45" t="s">
        <v>60</v>
      </c>
      <c r="B44" s="41" t="s">
        <v>60</v>
      </c>
      <c r="C44" s="70" t="s">
        <v>61</v>
      </c>
      <c r="D44" s="51"/>
      <c r="E44" s="71"/>
      <c r="F44" s="49"/>
      <c r="G44" s="64"/>
      <c r="H44" s="64"/>
    </row>
    <row r="45" customFormat="false" ht="60" hidden="false" customHeight="false" outlineLevel="0" collapsed="false">
      <c r="A45" s="52" t="n">
        <v>26</v>
      </c>
      <c r="B45" s="59" t="n">
        <v>300004217</v>
      </c>
      <c r="C45" s="54" t="s">
        <v>41</v>
      </c>
      <c r="D45" s="51" t="s">
        <v>42</v>
      </c>
      <c r="E45" s="71" t="n">
        <v>571.37117</v>
      </c>
      <c r="F45" s="68"/>
      <c r="G45" s="69"/>
      <c r="H45" s="69"/>
    </row>
    <row r="46" customFormat="false" ht="96" hidden="false" customHeight="false" outlineLevel="0" collapsed="false">
      <c r="A46" s="52" t="n">
        <v>27</v>
      </c>
      <c r="B46" s="59" t="n">
        <v>300028024</v>
      </c>
      <c r="C46" s="54" t="s">
        <v>43</v>
      </c>
      <c r="D46" s="51" t="s">
        <v>32</v>
      </c>
      <c r="E46" s="71" t="n">
        <v>123.32</v>
      </c>
      <c r="F46" s="60"/>
      <c r="G46" s="64"/>
      <c r="H46" s="64"/>
    </row>
    <row r="47" customFormat="false" ht="60" hidden="false" customHeight="false" outlineLevel="0" collapsed="false">
      <c r="A47" s="52" t="n">
        <v>28</v>
      </c>
      <c r="B47" s="59" t="n">
        <v>300089331</v>
      </c>
      <c r="C47" s="54" t="s">
        <v>62</v>
      </c>
      <c r="D47" s="51" t="s">
        <v>34</v>
      </c>
      <c r="E47" s="71" t="n">
        <v>199.02</v>
      </c>
      <c r="F47" s="60"/>
      <c r="G47" s="72"/>
      <c r="H47" s="72"/>
    </row>
    <row r="48" customFormat="false" ht="12.75" hidden="false" customHeight="false" outlineLevel="0" collapsed="false">
      <c r="A48" s="45" t="s">
        <v>63</v>
      </c>
      <c r="B48" s="41" t="s">
        <v>63</v>
      </c>
      <c r="C48" s="70" t="s">
        <v>64</v>
      </c>
      <c r="D48" s="51"/>
      <c r="E48" s="71"/>
      <c r="F48" s="49"/>
      <c r="G48" s="64"/>
      <c r="H48" s="64"/>
    </row>
    <row r="49" customFormat="false" ht="24" hidden="false" customHeight="false" outlineLevel="0" collapsed="false">
      <c r="A49" s="52" t="n">
        <v>29</v>
      </c>
      <c r="B49" s="59" t="n">
        <v>300002120</v>
      </c>
      <c r="C49" s="54" t="s">
        <v>65</v>
      </c>
      <c r="D49" s="51" t="s">
        <v>34</v>
      </c>
      <c r="E49" s="71" t="n">
        <v>121.086</v>
      </c>
      <c r="F49" s="60"/>
      <c r="G49" s="69"/>
      <c r="H49" s="69"/>
    </row>
    <row r="50" customFormat="false" ht="48" hidden="false" customHeight="false" outlineLevel="0" collapsed="false">
      <c r="A50" s="52" t="n">
        <v>30</v>
      </c>
      <c r="B50" s="73" t="n">
        <v>300002121</v>
      </c>
      <c r="C50" s="54" t="s">
        <v>66</v>
      </c>
      <c r="D50" s="51" t="s">
        <v>32</v>
      </c>
      <c r="E50" s="71" t="n">
        <v>807.24</v>
      </c>
      <c r="F50" s="60"/>
      <c r="G50" s="72"/>
      <c r="H50" s="72"/>
    </row>
    <row r="51" customFormat="false" ht="108" hidden="false" customHeight="false" outlineLevel="0" collapsed="false">
      <c r="A51" s="52" t="n">
        <v>31</v>
      </c>
      <c r="B51" s="59" t="n">
        <v>300005097</v>
      </c>
      <c r="C51" s="54" t="s">
        <v>67</v>
      </c>
      <c r="D51" s="51" t="s">
        <v>32</v>
      </c>
      <c r="E51" s="71" t="n">
        <v>1415.38</v>
      </c>
      <c r="F51" s="60"/>
      <c r="G51" s="64"/>
      <c r="H51" s="64"/>
    </row>
    <row r="52" customFormat="false" ht="12.75" hidden="false" customHeight="false" outlineLevel="0" collapsed="false">
      <c r="A52" s="45" t="s">
        <v>68</v>
      </c>
      <c r="B52" s="41" t="s">
        <v>68</v>
      </c>
      <c r="C52" s="46" t="s">
        <v>69</v>
      </c>
      <c r="D52" s="51"/>
      <c r="E52" s="71"/>
      <c r="F52" s="74"/>
      <c r="G52" s="69"/>
      <c r="H52" s="69"/>
    </row>
    <row r="53" customFormat="false" ht="36" hidden="false" customHeight="false" outlineLevel="0" collapsed="false">
      <c r="A53" s="52" t="n">
        <v>32</v>
      </c>
      <c r="B53" s="59" t="n">
        <v>300028056</v>
      </c>
      <c r="C53" s="54" t="s">
        <v>70</v>
      </c>
      <c r="D53" s="51" t="s">
        <v>42</v>
      </c>
      <c r="E53" s="71" t="n">
        <v>43.5</v>
      </c>
      <c r="F53" s="68"/>
      <c r="G53" s="69"/>
      <c r="H53" s="69"/>
    </row>
    <row r="54" customFormat="false" ht="84" hidden="false" customHeight="false" outlineLevel="0" collapsed="false">
      <c r="A54" s="52" t="n">
        <v>33</v>
      </c>
      <c r="B54" s="59" t="n">
        <v>111701081</v>
      </c>
      <c r="C54" s="54" t="s">
        <v>71</v>
      </c>
      <c r="D54" s="47" t="s">
        <v>42</v>
      </c>
      <c r="E54" s="48" t="n">
        <v>948.6</v>
      </c>
      <c r="F54" s="60"/>
      <c r="G54" s="72"/>
      <c r="H54" s="72"/>
    </row>
    <row r="55" customFormat="false" ht="72" hidden="false" customHeight="false" outlineLevel="0" collapsed="false">
      <c r="A55" s="52" t="n">
        <v>34</v>
      </c>
      <c r="B55" s="59" t="n">
        <v>111701083</v>
      </c>
      <c r="C55" s="54" t="s">
        <v>72</v>
      </c>
      <c r="D55" s="47" t="s">
        <v>36</v>
      </c>
      <c r="E55" s="75" t="n">
        <v>4</v>
      </c>
      <c r="F55" s="68"/>
      <c r="G55" s="69"/>
      <c r="H55" s="69"/>
    </row>
    <row r="56" customFormat="false" ht="84" hidden="false" customHeight="false" outlineLevel="0" collapsed="false">
      <c r="A56" s="52" t="n">
        <v>35</v>
      </c>
      <c r="B56" s="61" t="n">
        <v>111705357</v>
      </c>
      <c r="C56" s="62" t="s">
        <v>73</v>
      </c>
      <c r="D56" s="67" t="s">
        <v>36</v>
      </c>
      <c r="E56" s="75" t="n">
        <v>4</v>
      </c>
      <c r="F56" s="60"/>
      <c r="G56" s="64"/>
      <c r="H56" s="64"/>
    </row>
    <row r="57" customFormat="false" ht="84" hidden="false" customHeight="false" outlineLevel="0" collapsed="false">
      <c r="A57" s="52" t="n">
        <v>36</v>
      </c>
      <c r="B57" s="61" t="n">
        <v>111702005</v>
      </c>
      <c r="C57" s="62" t="s">
        <v>44</v>
      </c>
      <c r="D57" s="47" t="s">
        <v>42</v>
      </c>
      <c r="E57" s="75" t="n">
        <v>571.37117</v>
      </c>
      <c r="F57" s="60"/>
      <c r="G57" s="72"/>
      <c r="H57" s="72"/>
    </row>
    <row r="58" customFormat="false" ht="12.75" hidden="false" customHeight="false" outlineLevel="0" collapsed="false">
      <c r="A58" s="45" t="s">
        <v>74</v>
      </c>
      <c r="B58" s="41" t="s">
        <v>74</v>
      </c>
      <c r="C58" s="76" t="s">
        <v>75</v>
      </c>
      <c r="D58" s="47"/>
      <c r="E58" s="75"/>
      <c r="F58" s="49"/>
      <c r="G58" s="64"/>
      <c r="H58" s="64"/>
    </row>
    <row r="59" customFormat="false" ht="72" hidden="false" customHeight="false" outlineLevel="0" collapsed="false">
      <c r="A59" s="52" t="n">
        <v>37</v>
      </c>
      <c r="B59" s="59" t="n">
        <v>300034246</v>
      </c>
      <c r="C59" s="62" t="s">
        <v>76</v>
      </c>
      <c r="D59" s="47" t="s">
        <v>36</v>
      </c>
      <c r="E59" s="75" t="n">
        <v>2</v>
      </c>
      <c r="F59" s="60"/>
      <c r="G59" s="64"/>
      <c r="H59" s="64"/>
    </row>
    <row r="60" customFormat="false" ht="60" hidden="false" customHeight="false" outlineLevel="0" collapsed="false">
      <c r="A60" s="52" t="n">
        <v>38</v>
      </c>
      <c r="B60" s="59" t="n">
        <v>300020111</v>
      </c>
      <c r="C60" s="62" t="s">
        <v>77</v>
      </c>
      <c r="D60" s="67" t="s">
        <v>78</v>
      </c>
      <c r="E60" s="75" t="n">
        <v>62</v>
      </c>
      <c r="F60" s="68"/>
      <c r="G60" s="69"/>
      <c r="H60" s="69"/>
    </row>
    <row r="61" customFormat="false" ht="84" hidden="false" customHeight="false" outlineLevel="0" collapsed="false">
      <c r="A61" s="52" t="n">
        <v>39</v>
      </c>
      <c r="B61" s="59" t="n">
        <v>300009966</v>
      </c>
      <c r="C61" s="62" t="s">
        <v>79</v>
      </c>
      <c r="D61" s="67" t="s">
        <v>36</v>
      </c>
      <c r="E61" s="75" t="n">
        <v>2</v>
      </c>
      <c r="F61" s="60"/>
      <c r="G61" s="64"/>
      <c r="H61" s="64"/>
    </row>
    <row r="62" customFormat="false" ht="84" hidden="false" customHeight="false" outlineLevel="0" collapsed="false">
      <c r="A62" s="52" t="n">
        <v>40</v>
      </c>
      <c r="B62" s="59" t="n">
        <v>111702005</v>
      </c>
      <c r="C62" s="62" t="s">
        <v>44</v>
      </c>
      <c r="D62" s="67" t="s">
        <v>42</v>
      </c>
      <c r="E62" s="75" t="n">
        <v>571.37117</v>
      </c>
      <c r="F62" s="68"/>
      <c r="G62" s="69"/>
      <c r="H62" s="69"/>
    </row>
    <row r="63" customFormat="false" ht="96" hidden="false" customHeight="false" outlineLevel="0" collapsed="false">
      <c r="A63" s="52" t="n">
        <v>41</v>
      </c>
      <c r="B63" s="61" t="n">
        <v>300080677</v>
      </c>
      <c r="C63" s="77" t="s">
        <v>80</v>
      </c>
      <c r="D63" s="67" t="s">
        <v>36</v>
      </c>
      <c r="E63" s="75" t="n">
        <v>8</v>
      </c>
      <c r="F63" s="60"/>
      <c r="G63" s="64"/>
      <c r="H63" s="64"/>
    </row>
    <row r="64" customFormat="false" ht="96" hidden="false" customHeight="false" outlineLevel="0" collapsed="false">
      <c r="A64" s="52" t="n">
        <v>42</v>
      </c>
      <c r="B64" s="61" t="n">
        <v>300090174</v>
      </c>
      <c r="C64" s="62" t="s">
        <v>81</v>
      </c>
      <c r="D64" s="67" t="s">
        <v>32</v>
      </c>
      <c r="E64" s="75" t="n">
        <v>521.69</v>
      </c>
      <c r="F64" s="60"/>
      <c r="G64" s="64"/>
      <c r="H64" s="64"/>
    </row>
    <row r="65" customFormat="false" ht="12.75" hidden="false" customHeight="false" outlineLevel="0" collapsed="false">
      <c r="A65" s="45" t="s">
        <v>82</v>
      </c>
      <c r="B65" s="41" t="s">
        <v>82</v>
      </c>
      <c r="C65" s="46" t="s">
        <v>83</v>
      </c>
      <c r="D65" s="47"/>
      <c r="E65" s="48"/>
      <c r="F65" s="78"/>
      <c r="G65" s="69"/>
      <c r="H65" s="69"/>
    </row>
    <row r="66" customFormat="false" ht="72" hidden="false" customHeight="false" outlineLevel="0" collapsed="false">
      <c r="A66" s="52" t="n">
        <v>43</v>
      </c>
      <c r="B66" s="53" t="n">
        <v>300017003</v>
      </c>
      <c r="C66" s="54" t="s">
        <v>33</v>
      </c>
      <c r="D66" s="47" t="s">
        <v>34</v>
      </c>
      <c r="E66" s="48" t="n">
        <v>108.7002</v>
      </c>
      <c r="F66" s="60"/>
      <c r="G66" s="64"/>
      <c r="H66" s="64"/>
    </row>
    <row r="67" customFormat="false" ht="84" hidden="false" customHeight="false" outlineLevel="0" collapsed="false">
      <c r="A67" s="52" t="n">
        <v>44</v>
      </c>
      <c r="B67" s="59" t="n">
        <v>300017001</v>
      </c>
      <c r="C67" s="54" t="s">
        <v>84</v>
      </c>
      <c r="D67" s="47" t="s">
        <v>32</v>
      </c>
      <c r="E67" s="48" t="n">
        <v>954.31</v>
      </c>
      <c r="F67" s="60"/>
      <c r="G67" s="64"/>
      <c r="H67" s="64"/>
    </row>
    <row r="68" customFormat="false" ht="108" hidden="false" customHeight="false" outlineLevel="0" collapsed="false">
      <c r="A68" s="52" t="n">
        <v>45</v>
      </c>
      <c r="B68" s="53" t="n">
        <v>300017029</v>
      </c>
      <c r="C68" s="54" t="s">
        <v>85</v>
      </c>
      <c r="D68" s="47" t="s">
        <v>36</v>
      </c>
      <c r="E68" s="48" t="n">
        <v>140</v>
      </c>
      <c r="F68" s="68"/>
      <c r="G68" s="69"/>
      <c r="H68" s="69"/>
    </row>
    <row r="69" customFormat="false" ht="12.75" hidden="false" customHeight="false" outlineLevel="0" collapsed="false">
      <c r="A69" s="45" t="s">
        <v>86</v>
      </c>
      <c r="B69" s="41" t="s">
        <v>86</v>
      </c>
      <c r="C69" s="46" t="s">
        <v>87</v>
      </c>
      <c r="D69" s="47"/>
      <c r="E69" s="48"/>
      <c r="F69" s="49"/>
      <c r="G69" s="64"/>
      <c r="H69" s="64"/>
    </row>
    <row r="70" customFormat="false" ht="12.75" hidden="false" customHeight="false" outlineLevel="0" collapsed="false">
      <c r="A70" s="45" t="s">
        <v>88</v>
      </c>
      <c r="B70" s="41" t="s">
        <v>88</v>
      </c>
      <c r="C70" s="46" t="s">
        <v>57</v>
      </c>
      <c r="D70" s="47"/>
      <c r="E70" s="48"/>
      <c r="F70" s="49"/>
      <c r="G70" s="64"/>
      <c r="H70" s="64"/>
    </row>
    <row r="71" customFormat="false" ht="96" hidden="false" customHeight="false" outlineLevel="0" collapsed="false">
      <c r="A71" s="52" t="n">
        <v>46</v>
      </c>
      <c r="B71" s="53" t="n">
        <v>300001050</v>
      </c>
      <c r="C71" s="54" t="s">
        <v>31</v>
      </c>
      <c r="D71" s="47" t="s">
        <v>32</v>
      </c>
      <c r="E71" s="48" t="n">
        <v>27.1</v>
      </c>
      <c r="F71" s="60"/>
      <c r="G71" s="64"/>
      <c r="H71" s="64"/>
    </row>
    <row r="72" customFormat="false" ht="96" hidden="false" customHeight="false" outlineLevel="0" collapsed="false">
      <c r="A72" s="52" t="n">
        <v>47</v>
      </c>
      <c r="B72" s="53" t="n">
        <v>300001053</v>
      </c>
      <c r="C72" s="54" t="s">
        <v>38</v>
      </c>
      <c r="D72" s="47" t="s">
        <v>34</v>
      </c>
      <c r="E72" s="48" t="n">
        <v>8.13</v>
      </c>
      <c r="F72" s="60"/>
      <c r="G72" s="64"/>
      <c r="H72" s="64"/>
    </row>
    <row r="73" customFormat="false" ht="96" hidden="false" customHeight="false" outlineLevel="0" collapsed="false">
      <c r="A73" s="52" t="n">
        <v>48</v>
      </c>
      <c r="B73" s="59" t="n">
        <v>300001057</v>
      </c>
      <c r="C73" s="79" t="s">
        <v>89</v>
      </c>
      <c r="D73" s="80" t="s">
        <v>34</v>
      </c>
      <c r="E73" s="48" t="n">
        <v>13.55</v>
      </c>
      <c r="F73" s="60"/>
      <c r="G73" s="64"/>
      <c r="H73" s="64"/>
    </row>
    <row r="74" customFormat="false" ht="12.75" hidden="false" customHeight="false" outlineLevel="0" collapsed="false">
      <c r="A74" s="45" t="s">
        <v>90</v>
      </c>
      <c r="B74" s="41" t="s">
        <v>90</v>
      </c>
      <c r="C74" s="46" t="s">
        <v>91</v>
      </c>
      <c r="D74" s="47"/>
      <c r="E74" s="48"/>
      <c r="F74" s="49"/>
      <c r="G74" s="64"/>
      <c r="H74" s="64"/>
    </row>
    <row r="75" customFormat="false" ht="120" hidden="false" customHeight="false" outlineLevel="0" collapsed="false">
      <c r="A75" s="52" t="n">
        <v>49</v>
      </c>
      <c r="B75" s="53" t="n">
        <v>300002001</v>
      </c>
      <c r="C75" s="54" t="s">
        <v>92</v>
      </c>
      <c r="D75" s="47" t="s">
        <v>34</v>
      </c>
      <c r="E75" s="48" t="n">
        <v>9.68</v>
      </c>
      <c r="F75" s="58"/>
      <c r="G75" s="64"/>
      <c r="H75" s="64"/>
    </row>
    <row r="76" customFormat="false" ht="60" hidden="false" customHeight="false" outlineLevel="0" collapsed="false">
      <c r="A76" s="52" t="n">
        <v>50</v>
      </c>
      <c r="B76" s="53" t="n">
        <v>300002020</v>
      </c>
      <c r="C76" s="54" t="s">
        <v>93</v>
      </c>
      <c r="D76" s="47" t="s">
        <v>94</v>
      </c>
      <c r="E76" s="48" t="n">
        <v>35.83</v>
      </c>
      <c r="F76" s="60"/>
      <c r="G76" s="64"/>
      <c r="H76" s="64"/>
    </row>
    <row r="77" customFormat="false" ht="60" hidden="false" customHeight="false" outlineLevel="0" collapsed="false">
      <c r="A77" s="52" t="n">
        <v>51</v>
      </c>
      <c r="B77" s="59" t="n">
        <v>300002021</v>
      </c>
      <c r="C77" s="54" t="s">
        <v>95</v>
      </c>
      <c r="D77" s="47" t="s">
        <v>94</v>
      </c>
      <c r="E77" s="48" t="n">
        <v>18.19</v>
      </c>
      <c r="F77" s="60"/>
      <c r="G77" s="64"/>
      <c r="H77" s="64"/>
    </row>
    <row r="78" customFormat="false" ht="60" hidden="false" customHeight="false" outlineLevel="0" collapsed="false">
      <c r="A78" s="52" t="n">
        <v>52</v>
      </c>
      <c r="B78" s="53" t="n">
        <v>300002106</v>
      </c>
      <c r="C78" s="54" t="s">
        <v>96</v>
      </c>
      <c r="D78" s="47" t="s">
        <v>34</v>
      </c>
      <c r="E78" s="48" t="n">
        <v>1.65</v>
      </c>
      <c r="F78" s="60"/>
      <c r="G78" s="64"/>
      <c r="H78" s="64"/>
    </row>
    <row r="79" customFormat="false" ht="96" hidden="false" customHeight="false" outlineLevel="0" collapsed="false">
      <c r="A79" s="52" t="n">
        <v>53</v>
      </c>
      <c r="B79" s="59" t="s">
        <v>97</v>
      </c>
      <c r="C79" s="54" t="s">
        <v>98</v>
      </c>
      <c r="D79" s="47" t="s">
        <v>32</v>
      </c>
      <c r="E79" s="48" t="n">
        <v>27.1</v>
      </c>
      <c r="F79" s="60"/>
      <c r="G79" s="64"/>
      <c r="H79" s="64"/>
    </row>
    <row r="80" customFormat="false" ht="60" hidden="false" customHeight="false" outlineLevel="0" collapsed="false">
      <c r="A80" s="52" t="n">
        <v>54</v>
      </c>
      <c r="B80" s="53" t="n">
        <v>300004034</v>
      </c>
      <c r="C80" s="54" t="s">
        <v>99</v>
      </c>
      <c r="D80" s="47" t="s">
        <v>32</v>
      </c>
      <c r="E80" s="48" t="n">
        <v>54.2</v>
      </c>
      <c r="F80" s="60"/>
      <c r="G80" s="64"/>
      <c r="H80" s="64"/>
    </row>
    <row r="81" customFormat="false" ht="12.75" hidden="false" customHeight="false" outlineLevel="0" collapsed="false">
      <c r="A81" s="45" t="s">
        <v>100</v>
      </c>
      <c r="B81" s="41" t="s">
        <v>100</v>
      </c>
      <c r="C81" s="46" t="s">
        <v>101</v>
      </c>
      <c r="D81" s="47"/>
      <c r="E81" s="48"/>
      <c r="F81" s="49"/>
      <c r="G81" s="64"/>
      <c r="H81" s="64"/>
    </row>
    <row r="82" customFormat="false" ht="120" hidden="false" customHeight="false" outlineLevel="0" collapsed="false">
      <c r="A82" s="52" t="n">
        <v>55</v>
      </c>
      <c r="B82" s="53" t="n">
        <v>300003006</v>
      </c>
      <c r="C82" s="54" t="s">
        <v>102</v>
      </c>
      <c r="D82" s="47" t="s">
        <v>94</v>
      </c>
      <c r="E82" s="48" t="n">
        <v>9.53</v>
      </c>
      <c r="F82" s="60"/>
      <c r="G82" s="64"/>
      <c r="H82" s="64"/>
    </row>
    <row r="83" customFormat="false" ht="120" hidden="false" customHeight="false" outlineLevel="0" collapsed="false">
      <c r="A83" s="52" t="n">
        <v>56</v>
      </c>
      <c r="B83" s="59" t="n">
        <v>300089332</v>
      </c>
      <c r="C83" s="79" t="s">
        <v>103</v>
      </c>
      <c r="D83" s="80" t="s">
        <v>42</v>
      </c>
      <c r="E83" s="48" t="n">
        <v>30.26</v>
      </c>
      <c r="F83" s="68"/>
      <c r="G83" s="69"/>
      <c r="H83" s="69"/>
    </row>
    <row r="84" customFormat="false" ht="144" hidden="false" customHeight="false" outlineLevel="0" collapsed="false">
      <c r="A84" s="52" t="n">
        <v>57</v>
      </c>
      <c r="B84" s="59" t="n">
        <v>300003580</v>
      </c>
      <c r="C84" s="54" t="s">
        <v>104</v>
      </c>
      <c r="D84" s="47" t="s">
        <v>94</v>
      </c>
      <c r="E84" s="48" t="n">
        <v>703.55</v>
      </c>
      <c r="F84" s="60"/>
      <c r="G84" s="64"/>
      <c r="H84" s="64"/>
    </row>
    <row r="85" customFormat="false" ht="60" hidden="false" customHeight="false" outlineLevel="0" collapsed="false">
      <c r="A85" s="52" t="n">
        <v>58</v>
      </c>
      <c r="B85" s="59" t="n">
        <v>300003039</v>
      </c>
      <c r="C85" s="54" t="s">
        <v>105</v>
      </c>
      <c r="D85" s="47" t="s">
        <v>94</v>
      </c>
      <c r="E85" s="48" t="n">
        <v>4.84</v>
      </c>
      <c r="F85" s="60"/>
      <c r="G85" s="64"/>
      <c r="H85" s="64"/>
    </row>
    <row r="86" customFormat="false" ht="144" hidden="false" customHeight="false" outlineLevel="0" collapsed="false">
      <c r="A86" s="52" t="n">
        <v>59</v>
      </c>
      <c r="B86" s="59" t="n">
        <v>300003168</v>
      </c>
      <c r="C86" s="54" t="s">
        <v>106</v>
      </c>
      <c r="D86" s="51" t="s">
        <v>32</v>
      </c>
      <c r="E86" s="71" t="n">
        <v>27.1</v>
      </c>
      <c r="F86" s="60"/>
      <c r="G86" s="64"/>
      <c r="H86" s="64"/>
    </row>
    <row r="87" customFormat="false" ht="12.75" hidden="false" customHeight="false" outlineLevel="0" collapsed="false">
      <c r="A87" s="45" t="s">
        <v>107</v>
      </c>
      <c r="B87" s="41" t="s">
        <v>107</v>
      </c>
      <c r="C87" s="46" t="s">
        <v>108</v>
      </c>
      <c r="D87" s="47"/>
      <c r="E87" s="48"/>
      <c r="F87" s="49"/>
      <c r="G87" s="64"/>
      <c r="H87" s="64"/>
    </row>
    <row r="88" customFormat="false" ht="120" hidden="false" customHeight="false" outlineLevel="0" collapsed="false">
      <c r="A88" s="52" t="n">
        <v>60</v>
      </c>
      <c r="B88" s="59" t="n">
        <v>300004058</v>
      </c>
      <c r="C88" s="54" t="s">
        <v>109</v>
      </c>
      <c r="D88" s="47" t="s">
        <v>32</v>
      </c>
      <c r="E88" s="48" t="n">
        <v>72.06</v>
      </c>
      <c r="F88" s="60"/>
      <c r="G88" s="64"/>
      <c r="H88" s="64"/>
    </row>
    <row r="89" customFormat="false" ht="36" hidden="false" customHeight="false" outlineLevel="0" collapsed="false">
      <c r="A89" s="52" t="n">
        <v>61</v>
      </c>
      <c r="B89" s="59" t="n">
        <v>300042998</v>
      </c>
      <c r="C89" s="54" t="s">
        <v>110</v>
      </c>
      <c r="D89" s="51" t="s">
        <v>32</v>
      </c>
      <c r="E89" s="71" t="n">
        <v>44.88</v>
      </c>
      <c r="F89" s="60"/>
      <c r="G89" s="64"/>
      <c r="H89" s="64"/>
    </row>
    <row r="90" customFormat="false" ht="12.75" hidden="false" customHeight="false" outlineLevel="0" collapsed="false">
      <c r="A90" s="45" t="s">
        <v>111</v>
      </c>
      <c r="B90" s="41" t="s">
        <v>111</v>
      </c>
      <c r="C90" s="46" t="s">
        <v>64</v>
      </c>
      <c r="D90" s="51"/>
      <c r="E90" s="71"/>
      <c r="F90" s="49"/>
      <c r="G90" s="64"/>
      <c r="H90" s="64"/>
    </row>
    <row r="91" customFormat="false" ht="96" hidden="false" customHeight="false" outlineLevel="0" collapsed="false">
      <c r="A91" s="52" t="n">
        <v>62</v>
      </c>
      <c r="B91" s="59" t="n">
        <v>300005198</v>
      </c>
      <c r="C91" s="54" t="s">
        <v>112</v>
      </c>
      <c r="D91" s="51" t="s">
        <v>32</v>
      </c>
      <c r="E91" s="71" t="n">
        <v>66.53</v>
      </c>
      <c r="F91" s="60"/>
      <c r="G91" s="64"/>
      <c r="H91" s="64"/>
    </row>
    <row r="92" customFormat="false" ht="108" hidden="false" customHeight="false" outlineLevel="0" collapsed="false">
      <c r="A92" s="52" t="n">
        <v>63</v>
      </c>
      <c r="B92" s="65" t="n">
        <v>300090175</v>
      </c>
      <c r="C92" s="54" t="s">
        <v>113</v>
      </c>
      <c r="D92" s="47" t="s">
        <v>32</v>
      </c>
      <c r="E92" s="48" t="n">
        <v>35.28</v>
      </c>
      <c r="F92" s="60"/>
      <c r="G92" s="64"/>
      <c r="H92" s="64"/>
    </row>
    <row r="93" customFormat="false" ht="12.75" hidden="false" customHeight="false" outlineLevel="0" collapsed="false">
      <c r="A93" s="45" t="s">
        <v>114</v>
      </c>
      <c r="B93" s="41" t="s">
        <v>114</v>
      </c>
      <c r="C93" s="70" t="s">
        <v>115</v>
      </c>
      <c r="D93" s="51"/>
      <c r="E93" s="71"/>
      <c r="F93" s="49"/>
      <c r="G93" s="64"/>
      <c r="H93" s="64"/>
    </row>
    <row r="94" customFormat="false" ht="72" hidden="false" customHeight="false" outlineLevel="0" collapsed="false">
      <c r="A94" s="52" t="n">
        <v>64</v>
      </c>
      <c r="B94" s="59" t="n">
        <v>300006001</v>
      </c>
      <c r="C94" s="54" t="s">
        <v>116</v>
      </c>
      <c r="D94" s="51" t="s">
        <v>32</v>
      </c>
      <c r="E94" s="71" t="n">
        <v>11.81</v>
      </c>
      <c r="F94" s="60"/>
      <c r="G94" s="64"/>
      <c r="H94" s="64"/>
    </row>
    <row r="95" customFormat="false" ht="60" hidden="false" customHeight="false" outlineLevel="0" collapsed="false">
      <c r="A95" s="52" t="n">
        <v>65</v>
      </c>
      <c r="B95" s="59" t="n">
        <v>300073900</v>
      </c>
      <c r="C95" s="54" t="s">
        <v>117</v>
      </c>
      <c r="D95" s="51" t="s">
        <v>32</v>
      </c>
      <c r="E95" s="71" t="n">
        <v>13.51</v>
      </c>
      <c r="F95" s="60"/>
      <c r="G95" s="64"/>
      <c r="H95" s="64"/>
    </row>
    <row r="96" customFormat="false" ht="228" hidden="false" customHeight="false" outlineLevel="0" collapsed="false">
      <c r="A96" s="52" t="n">
        <v>66</v>
      </c>
      <c r="B96" s="59" t="n">
        <v>300050695</v>
      </c>
      <c r="C96" s="79" t="s">
        <v>118</v>
      </c>
      <c r="D96" s="80" t="s">
        <v>36</v>
      </c>
      <c r="E96" s="71" t="n">
        <v>5</v>
      </c>
      <c r="F96" s="60"/>
      <c r="G96" s="64"/>
      <c r="H96" s="64"/>
    </row>
    <row r="97" customFormat="false" ht="12.75" hidden="false" customHeight="false" outlineLevel="0" collapsed="false">
      <c r="A97" s="45" t="s">
        <v>119</v>
      </c>
      <c r="B97" s="41" t="s">
        <v>119</v>
      </c>
      <c r="C97" s="70" t="s">
        <v>120</v>
      </c>
      <c r="D97" s="51"/>
      <c r="E97" s="71"/>
      <c r="F97" s="49"/>
      <c r="G97" s="64"/>
      <c r="H97" s="64"/>
    </row>
    <row r="98" customFormat="false" ht="96" hidden="false" customHeight="false" outlineLevel="0" collapsed="false">
      <c r="A98" s="52" t="n">
        <v>67</v>
      </c>
      <c r="B98" s="59" t="n">
        <v>300011001</v>
      </c>
      <c r="C98" s="54" t="s">
        <v>121</v>
      </c>
      <c r="D98" s="51" t="s">
        <v>122</v>
      </c>
      <c r="E98" s="71" t="n">
        <v>5</v>
      </c>
      <c r="F98" s="60"/>
      <c r="G98" s="64"/>
      <c r="H98" s="64"/>
    </row>
    <row r="99" customFormat="false" ht="96" hidden="false" customHeight="false" outlineLevel="0" collapsed="false">
      <c r="A99" s="52" t="n">
        <v>68</v>
      </c>
      <c r="B99" s="59" t="n">
        <v>300058131</v>
      </c>
      <c r="C99" s="54" t="s">
        <v>123</v>
      </c>
      <c r="D99" s="51" t="s">
        <v>32</v>
      </c>
      <c r="E99" s="71" t="n">
        <v>0.22</v>
      </c>
      <c r="F99" s="60"/>
      <c r="G99" s="64"/>
      <c r="H99" s="64"/>
    </row>
    <row r="100" customFormat="false" ht="12.75" hidden="false" customHeight="false" outlineLevel="0" collapsed="false">
      <c r="A100" s="45" t="s">
        <v>124</v>
      </c>
      <c r="B100" s="41" t="s">
        <v>124</v>
      </c>
      <c r="C100" s="46" t="s">
        <v>125</v>
      </c>
      <c r="D100" s="47"/>
      <c r="E100" s="48"/>
      <c r="F100" s="49"/>
      <c r="G100" s="64"/>
      <c r="H100" s="64"/>
    </row>
    <row r="101" customFormat="false" ht="60" hidden="false" customHeight="false" outlineLevel="0" collapsed="false">
      <c r="A101" s="52" t="n">
        <v>69</v>
      </c>
      <c r="B101" s="59" t="n">
        <v>300081341</v>
      </c>
      <c r="C101" s="54" t="s">
        <v>126</v>
      </c>
      <c r="D101" s="51" t="s">
        <v>36</v>
      </c>
      <c r="E101" s="71" t="n">
        <v>1</v>
      </c>
      <c r="F101" s="60"/>
      <c r="G101" s="64"/>
      <c r="H101" s="64"/>
    </row>
    <row r="102" customFormat="false" ht="72" hidden="false" customHeight="false" outlineLevel="0" collapsed="false">
      <c r="A102" s="52" t="n">
        <v>70</v>
      </c>
      <c r="B102" s="59" t="n">
        <v>300081342</v>
      </c>
      <c r="C102" s="54" t="s">
        <v>127</v>
      </c>
      <c r="D102" s="51" t="s">
        <v>36</v>
      </c>
      <c r="E102" s="71" t="n">
        <v>1</v>
      </c>
      <c r="F102" s="60"/>
      <c r="G102" s="64"/>
      <c r="H102" s="64"/>
    </row>
    <row r="103" customFormat="false" ht="72" hidden="false" customHeight="false" outlineLevel="0" collapsed="false">
      <c r="A103" s="52" t="n">
        <v>71</v>
      </c>
      <c r="B103" s="59" t="n">
        <v>300081343</v>
      </c>
      <c r="C103" s="54" t="s">
        <v>128</v>
      </c>
      <c r="D103" s="51" t="s">
        <v>36</v>
      </c>
      <c r="E103" s="71" t="n">
        <v>1</v>
      </c>
      <c r="F103" s="60"/>
      <c r="G103" s="64"/>
      <c r="H103" s="64"/>
    </row>
    <row r="104" customFormat="false" ht="48" hidden="false" customHeight="false" outlineLevel="0" collapsed="false">
      <c r="A104" s="52" t="n">
        <v>72</v>
      </c>
      <c r="B104" s="59" t="n">
        <v>300007007</v>
      </c>
      <c r="C104" s="54" t="s">
        <v>129</v>
      </c>
      <c r="D104" s="51" t="s">
        <v>32</v>
      </c>
      <c r="E104" s="71" t="n">
        <v>1.35</v>
      </c>
      <c r="F104" s="60"/>
      <c r="G104" s="64"/>
      <c r="H104" s="64"/>
    </row>
    <row r="105" customFormat="false" ht="48" hidden="false" customHeight="false" outlineLevel="0" collapsed="false">
      <c r="A105" s="52" t="n">
        <v>73</v>
      </c>
      <c r="B105" s="59" t="n">
        <v>300011838</v>
      </c>
      <c r="C105" s="54" t="s">
        <v>130</v>
      </c>
      <c r="D105" s="51" t="s">
        <v>36</v>
      </c>
      <c r="E105" s="71" t="n">
        <v>2</v>
      </c>
      <c r="F105" s="60"/>
      <c r="G105" s="64"/>
      <c r="H105" s="64"/>
    </row>
    <row r="106" customFormat="false" ht="72" hidden="false" customHeight="false" outlineLevel="0" collapsed="false">
      <c r="A106" s="52" t="n">
        <v>74</v>
      </c>
      <c r="B106" s="59" t="n">
        <v>300054898</v>
      </c>
      <c r="C106" s="54" t="s">
        <v>131</v>
      </c>
      <c r="D106" s="51" t="s">
        <v>36</v>
      </c>
      <c r="E106" s="71" t="n">
        <v>1</v>
      </c>
      <c r="F106" s="60"/>
      <c r="G106" s="64"/>
      <c r="H106" s="64"/>
    </row>
    <row r="107" customFormat="false" ht="60" hidden="false" customHeight="false" outlineLevel="0" collapsed="false">
      <c r="A107" s="52" t="n">
        <v>75</v>
      </c>
      <c r="B107" s="59" t="n">
        <v>300011072</v>
      </c>
      <c r="C107" s="54" t="s">
        <v>132</v>
      </c>
      <c r="D107" s="51" t="s">
        <v>36</v>
      </c>
      <c r="E107" s="71" t="n">
        <v>1</v>
      </c>
      <c r="F107" s="60"/>
      <c r="G107" s="64"/>
      <c r="H107" s="64"/>
    </row>
    <row r="108" customFormat="false" ht="12.75" hidden="false" customHeight="false" outlineLevel="0" collapsed="false">
      <c r="A108" s="45" t="s">
        <v>133</v>
      </c>
      <c r="B108" s="41" t="s">
        <v>133</v>
      </c>
      <c r="C108" s="46" t="s">
        <v>134</v>
      </c>
      <c r="D108" s="51"/>
      <c r="E108" s="71"/>
      <c r="F108" s="49"/>
      <c r="G108" s="64"/>
      <c r="H108" s="64"/>
    </row>
    <row r="109" customFormat="false" ht="180" hidden="false" customHeight="false" outlineLevel="0" collapsed="false">
      <c r="A109" s="52" t="n">
        <v>76</v>
      </c>
      <c r="B109" s="59" t="n">
        <v>300087492</v>
      </c>
      <c r="C109" s="54" t="s">
        <v>135</v>
      </c>
      <c r="D109" s="51" t="s">
        <v>122</v>
      </c>
      <c r="E109" s="71" t="n">
        <v>6</v>
      </c>
      <c r="F109" s="60"/>
      <c r="G109" s="64"/>
      <c r="H109" s="64"/>
    </row>
    <row r="110" customFormat="false" ht="168" hidden="false" customHeight="false" outlineLevel="0" collapsed="false">
      <c r="A110" s="52" t="n">
        <v>77</v>
      </c>
      <c r="B110" s="59" t="n">
        <v>300087493</v>
      </c>
      <c r="C110" s="54" t="s">
        <v>136</v>
      </c>
      <c r="D110" s="51" t="s">
        <v>122</v>
      </c>
      <c r="E110" s="71" t="n">
        <v>7</v>
      </c>
      <c r="F110" s="60"/>
      <c r="G110" s="64"/>
      <c r="H110" s="64"/>
    </row>
    <row r="111" customFormat="false" ht="168" hidden="false" customHeight="false" outlineLevel="0" collapsed="false">
      <c r="A111" s="52" t="n">
        <v>78</v>
      </c>
      <c r="B111" s="59" t="n">
        <v>300087494</v>
      </c>
      <c r="C111" s="54" t="s">
        <v>137</v>
      </c>
      <c r="D111" s="51" t="s">
        <v>122</v>
      </c>
      <c r="E111" s="71"/>
      <c r="F111" s="60"/>
      <c r="G111" s="64"/>
      <c r="H111" s="64"/>
    </row>
    <row r="112" customFormat="false" ht="72" hidden="false" customHeight="false" outlineLevel="0" collapsed="false">
      <c r="A112" s="52" t="n">
        <v>79</v>
      </c>
      <c r="B112" s="59" t="n">
        <v>300084207</v>
      </c>
      <c r="C112" s="54" t="s">
        <v>138</v>
      </c>
      <c r="D112" s="51" t="s">
        <v>36</v>
      </c>
      <c r="E112" s="71" t="n">
        <v>5</v>
      </c>
      <c r="F112" s="60"/>
      <c r="G112" s="64"/>
      <c r="H112" s="64"/>
    </row>
    <row r="113" customFormat="false" ht="72" hidden="false" customHeight="false" outlineLevel="0" collapsed="false">
      <c r="A113" s="52" t="n">
        <v>80</v>
      </c>
      <c r="B113" s="59" t="n">
        <v>300052052</v>
      </c>
      <c r="C113" s="54" t="s">
        <v>139</v>
      </c>
      <c r="D113" s="51" t="s">
        <v>36</v>
      </c>
      <c r="E113" s="71" t="n">
        <v>2</v>
      </c>
      <c r="F113" s="60"/>
      <c r="G113" s="64"/>
      <c r="H113" s="64"/>
    </row>
    <row r="114" customFormat="false" ht="72" hidden="false" customHeight="false" outlineLevel="0" collapsed="false">
      <c r="A114" s="52" t="n">
        <v>81</v>
      </c>
      <c r="B114" s="59" t="n">
        <v>300062064</v>
      </c>
      <c r="C114" s="54" t="s">
        <v>140</v>
      </c>
      <c r="D114" s="51" t="s">
        <v>36</v>
      </c>
      <c r="E114" s="71" t="n">
        <v>1</v>
      </c>
      <c r="F114" s="60"/>
      <c r="G114" s="64"/>
      <c r="H114" s="64"/>
    </row>
    <row r="115" customFormat="false" ht="84" hidden="false" customHeight="false" outlineLevel="0" collapsed="false">
      <c r="A115" s="52" t="n">
        <v>82</v>
      </c>
      <c r="B115" s="59" t="n">
        <v>300013064</v>
      </c>
      <c r="C115" s="54" t="s">
        <v>141</v>
      </c>
      <c r="D115" s="47" t="s">
        <v>36</v>
      </c>
      <c r="E115" s="48" t="n">
        <v>5</v>
      </c>
      <c r="F115" s="60"/>
      <c r="G115" s="64"/>
      <c r="H115" s="64"/>
    </row>
    <row r="116" customFormat="false" ht="108" hidden="false" customHeight="false" outlineLevel="0" collapsed="false">
      <c r="A116" s="52" t="n">
        <v>83</v>
      </c>
      <c r="B116" s="59" t="n">
        <v>300052872</v>
      </c>
      <c r="C116" s="54" t="s">
        <v>142</v>
      </c>
      <c r="D116" s="51" t="s">
        <v>36</v>
      </c>
      <c r="E116" s="71" t="n">
        <v>1</v>
      </c>
      <c r="F116" s="60"/>
      <c r="G116" s="64"/>
      <c r="H116" s="64"/>
    </row>
    <row r="117" customFormat="false" ht="120" hidden="false" customHeight="false" outlineLevel="0" collapsed="false">
      <c r="A117" s="52" t="n">
        <v>84</v>
      </c>
      <c r="B117" s="59" t="n">
        <v>300024072</v>
      </c>
      <c r="C117" s="54" t="s">
        <v>143</v>
      </c>
      <c r="D117" s="51" t="s">
        <v>42</v>
      </c>
      <c r="E117" s="71" t="n">
        <v>130</v>
      </c>
      <c r="F117" s="60"/>
      <c r="G117" s="66"/>
      <c r="H117" s="64"/>
    </row>
    <row r="118" customFormat="false" ht="48" hidden="false" customHeight="false" outlineLevel="0" collapsed="false">
      <c r="A118" s="52" t="n">
        <v>85</v>
      </c>
      <c r="B118" s="59" t="n">
        <v>300071821</v>
      </c>
      <c r="C118" s="54" t="s">
        <v>144</v>
      </c>
      <c r="D118" s="51" t="s">
        <v>36</v>
      </c>
      <c r="E118" s="71" t="n">
        <v>2</v>
      </c>
      <c r="F118" s="60"/>
      <c r="G118" s="64"/>
      <c r="H118" s="64"/>
    </row>
    <row r="119" customFormat="false" ht="84" hidden="false" customHeight="false" outlineLevel="0" collapsed="false">
      <c r="A119" s="52" t="n">
        <v>86</v>
      </c>
      <c r="B119" s="59" t="n">
        <v>300024045</v>
      </c>
      <c r="C119" s="54" t="s">
        <v>145</v>
      </c>
      <c r="D119" s="51" t="s">
        <v>42</v>
      </c>
      <c r="E119" s="71" t="n">
        <v>390</v>
      </c>
      <c r="F119" s="60"/>
      <c r="G119" s="64"/>
      <c r="H119" s="64"/>
    </row>
    <row r="120" customFormat="false" ht="84" hidden="false" customHeight="false" outlineLevel="0" collapsed="false">
      <c r="A120" s="52" t="n">
        <v>87</v>
      </c>
      <c r="B120" s="59" t="n">
        <v>300024046</v>
      </c>
      <c r="C120" s="54" t="s">
        <v>146</v>
      </c>
      <c r="D120" s="51" t="s">
        <v>42</v>
      </c>
      <c r="E120" s="71" t="n">
        <v>130</v>
      </c>
      <c r="F120" s="60"/>
      <c r="G120" s="64"/>
      <c r="H120" s="64"/>
    </row>
    <row r="121" customFormat="false" ht="120" hidden="false" customHeight="false" outlineLevel="0" collapsed="false">
      <c r="A121" s="52" t="n">
        <v>88</v>
      </c>
      <c r="B121" s="59" t="n">
        <v>300087495</v>
      </c>
      <c r="C121" s="54" t="s">
        <v>147</v>
      </c>
      <c r="D121" s="47" t="s">
        <v>36</v>
      </c>
      <c r="E121" s="48" t="n">
        <v>4</v>
      </c>
      <c r="F121" s="60"/>
      <c r="G121" s="64"/>
      <c r="H121" s="64"/>
    </row>
    <row r="122" customFormat="false" ht="120" hidden="false" customHeight="false" outlineLevel="0" collapsed="false">
      <c r="A122" s="52" t="n">
        <v>89</v>
      </c>
      <c r="B122" s="65" t="n">
        <v>300087496</v>
      </c>
      <c r="C122" s="54" t="s">
        <v>148</v>
      </c>
      <c r="D122" s="47" t="s">
        <v>36</v>
      </c>
      <c r="E122" s="48" t="n">
        <v>2</v>
      </c>
      <c r="F122" s="60"/>
      <c r="G122" s="64"/>
      <c r="H122" s="64"/>
    </row>
    <row r="123" customFormat="false" ht="12.75" hidden="false" customHeight="false" outlineLevel="0" collapsed="false">
      <c r="A123" s="45" t="s">
        <v>149</v>
      </c>
      <c r="B123" s="41" t="s">
        <v>149</v>
      </c>
      <c r="C123" s="70" t="s">
        <v>150</v>
      </c>
      <c r="D123" s="81"/>
      <c r="E123" s="71"/>
      <c r="F123" s="49"/>
      <c r="G123" s="64"/>
      <c r="H123" s="64"/>
    </row>
    <row r="124" customFormat="false" ht="12.75" hidden="false" customHeight="false" outlineLevel="0" collapsed="false">
      <c r="A124" s="45" t="s">
        <v>151</v>
      </c>
      <c r="B124" s="41" t="s">
        <v>151</v>
      </c>
      <c r="C124" s="70" t="s">
        <v>91</v>
      </c>
      <c r="D124" s="81"/>
      <c r="E124" s="71"/>
      <c r="F124" s="49"/>
      <c r="G124" s="64"/>
      <c r="H124" s="64"/>
    </row>
    <row r="125" customFormat="false" ht="120" hidden="false" customHeight="false" outlineLevel="0" collapsed="false">
      <c r="A125" s="52" t="n">
        <v>90</v>
      </c>
      <c r="B125" s="59" t="n">
        <v>300002001</v>
      </c>
      <c r="C125" s="54" t="s">
        <v>92</v>
      </c>
      <c r="D125" s="81" t="s">
        <v>34</v>
      </c>
      <c r="E125" s="71" t="n">
        <v>157.971</v>
      </c>
      <c r="F125" s="60"/>
      <c r="G125" s="64"/>
      <c r="H125" s="64"/>
    </row>
    <row r="126" customFormat="false" ht="60" hidden="false" customHeight="false" outlineLevel="0" collapsed="false">
      <c r="A126" s="52" t="n">
        <v>91</v>
      </c>
      <c r="B126" s="59" t="n">
        <v>300002003</v>
      </c>
      <c r="C126" s="54" t="s">
        <v>152</v>
      </c>
      <c r="D126" s="81" t="s">
        <v>32</v>
      </c>
      <c r="E126" s="71" t="n">
        <v>263.285</v>
      </c>
      <c r="F126" s="60"/>
      <c r="G126" s="64"/>
      <c r="H126" s="64"/>
    </row>
    <row r="127" customFormat="false" ht="72" hidden="false" customHeight="false" outlineLevel="0" collapsed="false">
      <c r="A127" s="52" t="n">
        <v>92</v>
      </c>
      <c r="B127" s="59" t="n">
        <v>300003151</v>
      </c>
      <c r="C127" s="54" t="s">
        <v>153</v>
      </c>
      <c r="D127" s="81" t="s">
        <v>42</v>
      </c>
      <c r="E127" s="71" t="n">
        <v>526.57</v>
      </c>
      <c r="F127" s="60"/>
      <c r="G127" s="64"/>
      <c r="H127" s="64"/>
    </row>
    <row r="128" customFormat="false" ht="120" hidden="false" customHeight="false" outlineLevel="0" collapsed="false">
      <c r="A128" s="52" t="n">
        <v>93</v>
      </c>
      <c r="B128" s="59" t="n">
        <v>300002036</v>
      </c>
      <c r="C128" s="54" t="s">
        <v>154</v>
      </c>
      <c r="D128" s="81" t="s">
        <v>34</v>
      </c>
      <c r="E128" s="71" t="n">
        <v>110.581</v>
      </c>
      <c r="F128" s="60"/>
      <c r="G128" s="64"/>
      <c r="H128" s="64"/>
    </row>
    <row r="129" customFormat="false" ht="12.75" hidden="false" customHeight="false" outlineLevel="0" collapsed="false">
      <c r="A129" s="45" t="s">
        <v>155</v>
      </c>
      <c r="B129" s="41" t="s">
        <v>155</v>
      </c>
      <c r="C129" s="70" t="s">
        <v>156</v>
      </c>
      <c r="D129" s="81"/>
      <c r="E129" s="71"/>
      <c r="F129" s="49"/>
      <c r="G129" s="64"/>
      <c r="H129" s="64"/>
    </row>
    <row r="130" customFormat="false" ht="108" hidden="false" customHeight="false" outlineLevel="0" collapsed="false">
      <c r="A130" s="52" t="n">
        <v>94</v>
      </c>
      <c r="B130" s="59" t="n">
        <v>300073901</v>
      </c>
      <c r="C130" s="54" t="s">
        <v>157</v>
      </c>
      <c r="D130" s="81" t="s">
        <v>42</v>
      </c>
      <c r="E130" s="71" t="n">
        <v>526.57</v>
      </c>
      <c r="F130" s="60"/>
      <c r="G130" s="64"/>
      <c r="H130" s="64"/>
    </row>
    <row r="131" customFormat="false" ht="12.75" hidden="false" customHeight="false" outlineLevel="0" collapsed="false">
      <c r="A131" s="45" t="s">
        <v>158</v>
      </c>
      <c r="B131" s="41" t="s">
        <v>158</v>
      </c>
      <c r="C131" s="70" t="s">
        <v>159</v>
      </c>
      <c r="D131" s="81"/>
      <c r="E131" s="71"/>
      <c r="F131" s="49"/>
      <c r="G131" s="64"/>
      <c r="H131" s="64"/>
    </row>
    <row r="132" customFormat="false" ht="60" hidden="false" customHeight="false" outlineLevel="0" collapsed="false">
      <c r="A132" s="52" t="n">
        <v>95</v>
      </c>
      <c r="B132" s="59" t="n">
        <v>300004217</v>
      </c>
      <c r="C132" s="54" t="s">
        <v>41</v>
      </c>
      <c r="D132" s="81" t="s">
        <v>42</v>
      </c>
      <c r="E132" s="71" t="n">
        <v>526.57</v>
      </c>
      <c r="F132" s="60"/>
      <c r="G132" s="64"/>
      <c r="H132" s="64"/>
    </row>
    <row r="133" customFormat="false" ht="96" hidden="false" customHeight="false" outlineLevel="0" collapsed="false">
      <c r="A133" s="52" t="n">
        <v>96</v>
      </c>
      <c r="B133" s="59" t="n">
        <v>300028024</v>
      </c>
      <c r="C133" s="54" t="s">
        <v>43</v>
      </c>
      <c r="D133" s="81" t="s">
        <v>32</v>
      </c>
      <c r="E133" s="71" t="n">
        <v>789.855</v>
      </c>
      <c r="F133" s="60"/>
      <c r="G133" s="64"/>
      <c r="H133" s="64"/>
    </row>
    <row r="134" customFormat="false" ht="36" hidden="false" customHeight="false" outlineLevel="0" collapsed="false">
      <c r="A134" s="52" t="n">
        <v>97</v>
      </c>
      <c r="B134" s="59" t="n">
        <v>300005202</v>
      </c>
      <c r="C134" s="54" t="s">
        <v>160</v>
      </c>
      <c r="D134" s="81" t="s">
        <v>42</v>
      </c>
      <c r="E134" s="71" t="n">
        <v>526.57</v>
      </c>
      <c r="F134" s="60"/>
      <c r="G134" s="64"/>
      <c r="H134" s="64"/>
    </row>
    <row r="135" customFormat="false" ht="12.75" hidden="false" customHeight="false" outlineLevel="0" collapsed="false">
      <c r="A135" s="45" t="s">
        <v>161</v>
      </c>
      <c r="B135" s="41" t="s">
        <v>161</v>
      </c>
      <c r="C135" s="70" t="s">
        <v>162</v>
      </c>
      <c r="D135" s="81"/>
      <c r="E135" s="71"/>
      <c r="F135" s="49"/>
      <c r="G135" s="64"/>
      <c r="H135" s="64"/>
    </row>
    <row r="136" customFormat="false" ht="120" hidden="false" customHeight="false" outlineLevel="0" collapsed="false">
      <c r="A136" s="52" t="n">
        <v>98</v>
      </c>
      <c r="B136" s="59" t="n">
        <v>300036988</v>
      </c>
      <c r="C136" s="54" t="s">
        <v>37</v>
      </c>
      <c r="D136" s="51" t="s">
        <v>32</v>
      </c>
      <c r="E136" s="71" t="n">
        <v>127.22</v>
      </c>
      <c r="F136" s="60"/>
      <c r="G136" s="64"/>
      <c r="H136" s="64"/>
    </row>
    <row r="137" customFormat="false" ht="96" hidden="false" customHeight="false" outlineLevel="0" collapsed="false">
      <c r="A137" s="52" t="n">
        <v>99</v>
      </c>
      <c r="B137" s="59" t="n">
        <v>300001053</v>
      </c>
      <c r="C137" s="54" t="s">
        <v>38</v>
      </c>
      <c r="D137" s="47" t="s">
        <v>34</v>
      </c>
      <c r="E137" s="48" t="n">
        <v>114.498</v>
      </c>
      <c r="F137" s="60"/>
      <c r="G137" s="64"/>
      <c r="H137" s="64"/>
    </row>
    <row r="138" customFormat="false" ht="120" hidden="false" customHeight="false" outlineLevel="0" collapsed="false">
      <c r="A138" s="52" t="n">
        <v>100</v>
      </c>
      <c r="B138" s="59" t="n">
        <v>300002039</v>
      </c>
      <c r="C138" s="54" t="s">
        <v>39</v>
      </c>
      <c r="D138" s="51" t="s">
        <v>34</v>
      </c>
      <c r="E138" s="71" t="n">
        <v>25.444</v>
      </c>
      <c r="F138" s="60"/>
      <c r="G138" s="64"/>
      <c r="H138" s="64"/>
    </row>
    <row r="139" customFormat="false" ht="60" hidden="false" customHeight="false" outlineLevel="0" collapsed="false">
      <c r="A139" s="52" t="n">
        <v>101</v>
      </c>
      <c r="B139" s="59" t="n">
        <v>300005504</v>
      </c>
      <c r="C139" s="54" t="s">
        <v>163</v>
      </c>
      <c r="D139" s="51" t="s">
        <v>32</v>
      </c>
      <c r="E139" s="71" t="n">
        <v>254.44</v>
      </c>
      <c r="F139" s="60"/>
      <c r="G139" s="64"/>
      <c r="H139" s="64"/>
    </row>
    <row r="140" customFormat="false" ht="60" hidden="false" customHeight="false" outlineLevel="0" collapsed="false">
      <c r="A140" s="52" t="n">
        <v>102</v>
      </c>
      <c r="B140" s="59" t="n">
        <v>300060628</v>
      </c>
      <c r="C140" s="54" t="s">
        <v>164</v>
      </c>
      <c r="D140" s="47" t="s">
        <v>32</v>
      </c>
      <c r="E140" s="48" t="n">
        <v>254.44</v>
      </c>
      <c r="F140" s="60"/>
      <c r="G140" s="64"/>
      <c r="H140" s="64"/>
    </row>
    <row r="141" customFormat="false" ht="48" hidden="false" customHeight="false" outlineLevel="0" collapsed="false">
      <c r="A141" s="52" t="n">
        <v>103</v>
      </c>
      <c r="B141" s="59" t="n">
        <v>300090176</v>
      </c>
      <c r="C141" s="54" t="s">
        <v>165</v>
      </c>
      <c r="D141" s="47" t="s">
        <v>34</v>
      </c>
      <c r="E141" s="48" t="n">
        <v>25.444</v>
      </c>
      <c r="F141" s="60"/>
      <c r="G141" s="64"/>
      <c r="H141" s="64"/>
    </row>
    <row r="142" customFormat="false" ht="36" hidden="false" customHeight="false" outlineLevel="0" collapsed="false">
      <c r="A142" s="52" t="n">
        <v>104</v>
      </c>
      <c r="B142" s="59" t="n">
        <v>300060857</v>
      </c>
      <c r="C142" s="54" t="s">
        <v>166</v>
      </c>
      <c r="D142" s="47" t="s">
        <v>34</v>
      </c>
      <c r="E142" s="48" t="n">
        <v>0.05</v>
      </c>
      <c r="F142" s="60"/>
      <c r="G142" s="64"/>
      <c r="H142" s="64"/>
    </row>
    <row r="143" customFormat="false" ht="72" hidden="false" customHeight="false" outlineLevel="0" collapsed="false">
      <c r="A143" s="52" t="n">
        <v>105</v>
      </c>
      <c r="B143" s="59" t="n">
        <v>300060608</v>
      </c>
      <c r="C143" s="54" t="s">
        <v>167</v>
      </c>
      <c r="D143" s="47" t="s">
        <v>34</v>
      </c>
      <c r="E143" s="48" t="n">
        <v>127.22</v>
      </c>
      <c r="F143" s="60"/>
      <c r="G143" s="64"/>
      <c r="H143" s="64"/>
    </row>
    <row r="144" customFormat="false" ht="204" hidden="false" customHeight="false" outlineLevel="0" collapsed="false">
      <c r="A144" s="52" t="n">
        <v>106</v>
      </c>
      <c r="B144" s="59" t="n">
        <v>300093888</v>
      </c>
      <c r="C144" s="54" t="s">
        <v>168</v>
      </c>
      <c r="D144" s="51" t="s">
        <v>36</v>
      </c>
      <c r="E144" s="71" t="n">
        <v>4</v>
      </c>
      <c r="F144" s="60"/>
      <c r="G144" s="64"/>
      <c r="H144" s="64"/>
    </row>
    <row r="145" customFormat="false" ht="12.75" hidden="false" customHeight="false" outlineLevel="0" collapsed="false">
      <c r="A145" s="45" t="s">
        <v>169</v>
      </c>
      <c r="B145" s="41" t="s">
        <v>169</v>
      </c>
      <c r="C145" s="46" t="s">
        <v>170</v>
      </c>
      <c r="D145" s="51"/>
      <c r="E145" s="71"/>
      <c r="F145" s="49"/>
      <c r="G145" s="64"/>
      <c r="H145" s="64"/>
    </row>
    <row r="146" customFormat="false" ht="36" hidden="false" customHeight="false" outlineLevel="0" collapsed="false">
      <c r="A146" s="52" t="n">
        <v>107</v>
      </c>
      <c r="B146" s="59" t="n">
        <v>300093889</v>
      </c>
      <c r="C146" s="54" t="s">
        <v>171</v>
      </c>
      <c r="D146" s="51" t="s">
        <v>36</v>
      </c>
      <c r="E146" s="71" t="n">
        <v>2</v>
      </c>
      <c r="F146" s="60"/>
      <c r="G146" s="64"/>
      <c r="H146" s="64"/>
    </row>
    <row r="147" customFormat="false" ht="60" hidden="false" customHeight="false" outlineLevel="0" collapsed="false">
      <c r="A147" s="52" t="n">
        <v>108</v>
      </c>
      <c r="B147" s="59" t="n">
        <v>300081344</v>
      </c>
      <c r="C147" s="54" t="s">
        <v>172</v>
      </c>
      <c r="D147" s="51" t="s">
        <v>36</v>
      </c>
      <c r="E147" s="71" t="n">
        <v>8</v>
      </c>
      <c r="F147" s="60"/>
      <c r="G147" s="64"/>
      <c r="H147" s="64"/>
    </row>
    <row r="148" customFormat="false" ht="60" hidden="false" customHeight="false" outlineLevel="0" collapsed="false">
      <c r="A148" s="52" t="n">
        <v>109</v>
      </c>
      <c r="B148" s="59" t="n">
        <v>300081345</v>
      </c>
      <c r="C148" s="54" t="s">
        <v>173</v>
      </c>
      <c r="D148" s="51" t="s">
        <v>36</v>
      </c>
      <c r="E148" s="71" t="n">
        <v>2</v>
      </c>
      <c r="F148" s="60"/>
      <c r="G148" s="64"/>
      <c r="H148" s="64"/>
    </row>
    <row r="149" customFormat="false" ht="60" hidden="false" customHeight="false" outlineLevel="0" collapsed="false">
      <c r="A149" s="52" t="n">
        <v>110</v>
      </c>
      <c r="B149" s="65" t="n">
        <v>300081346</v>
      </c>
      <c r="C149" s="63" t="s">
        <v>174</v>
      </c>
      <c r="D149" s="47" t="s">
        <v>36</v>
      </c>
      <c r="E149" s="48" t="n">
        <v>14</v>
      </c>
      <c r="F149" s="60"/>
      <c r="G149" s="64"/>
      <c r="H149" s="64"/>
    </row>
    <row r="150" customFormat="false" ht="60" hidden="false" customHeight="false" outlineLevel="0" collapsed="false">
      <c r="A150" s="52" t="n">
        <v>111</v>
      </c>
      <c r="B150" s="59" t="n">
        <v>300081347</v>
      </c>
      <c r="C150" s="82" t="s">
        <v>175</v>
      </c>
      <c r="D150" s="51" t="s">
        <v>36</v>
      </c>
      <c r="E150" s="48" t="n">
        <v>28</v>
      </c>
      <c r="F150" s="60"/>
      <c r="G150" s="64"/>
      <c r="H150" s="64"/>
    </row>
    <row r="151" customFormat="false" ht="60" hidden="false" customHeight="false" outlineLevel="0" collapsed="false">
      <c r="A151" s="52" t="n">
        <v>112</v>
      </c>
      <c r="B151" s="59" t="n">
        <v>300081348</v>
      </c>
      <c r="C151" s="82" t="s">
        <v>176</v>
      </c>
      <c r="D151" s="51" t="s">
        <v>36</v>
      </c>
      <c r="E151" s="71" t="n">
        <v>14</v>
      </c>
      <c r="F151" s="60"/>
      <c r="G151" s="64"/>
      <c r="H151" s="64"/>
    </row>
    <row r="152" customFormat="false" ht="36" hidden="false" customHeight="false" outlineLevel="0" collapsed="false">
      <c r="A152" s="52" t="n">
        <v>113</v>
      </c>
      <c r="B152" s="59" t="n">
        <v>300011812</v>
      </c>
      <c r="C152" s="54" t="s">
        <v>177</v>
      </c>
      <c r="D152" s="51" t="s">
        <v>36</v>
      </c>
      <c r="E152" s="71" t="n">
        <v>8</v>
      </c>
      <c r="F152" s="60"/>
      <c r="G152" s="64"/>
      <c r="H152" s="64"/>
    </row>
    <row r="153" customFormat="false" ht="72" hidden="false" customHeight="false" outlineLevel="0" collapsed="false">
      <c r="A153" s="52" t="n">
        <v>114</v>
      </c>
      <c r="B153" s="59" t="n">
        <v>300081349</v>
      </c>
      <c r="C153" s="54" t="s">
        <v>178</v>
      </c>
      <c r="D153" s="51" t="s">
        <v>36</v>
      </c>
      <c r="E153" s="71" t="n">
        <v>2</v>
      </c>
      <c r="F153" s="60"/>
      <c r="G153" s="64"/>
      <c r="H153" s="64"/>
    </row>
    <row r="154" customFormat="false" ht="84" hidden="false" customHeight="false" outlineLevel="0" collapsed="false">
      <c r="A154" s="52" t="n">
        <v>115</v>
      </c>
      <c r="B154" s="59" t="n">
        <v>300013065</v>
      </c>
      <c r="C154" s="54" t="s">
        <v>179</v>
      </c>
      <c r="D154" s="51" t="s">
        <v>36</v>
      </c>
      <c r="E154" s="71" t="n">
        <v>20</v>
      </c>
      <c r="F154" s="60"/>
      <c r="G154" s="64"/>
      <c r="H154" s="64"/>
    </row>
    <row r="155" customFormat="false" ht="48" hidden="false" customHeight="false" outlineLevel="0" collapsed="false">
      <c r="A155" s="52" t="n">
        <v>116</v>
      </c>
      <c r="B155" s="65" t="n">
        <v>300081350</v>
      </c>
      <c r="C155" s="54" t="s">
        <v>180</v>
      </c>
      <c r="D155" s="47" t="s">
        <v>36</v>
      </c>
      <c r="E155" s="48" t="n">
        <v>30</v>
      </c>
      <c r="F155" s="60"/>
      <c r="G155" s="64"/>
      <c r="H155" s="64"/>
    </row>
    <row r="156" customFormat="false" ht="48" hidden="false" customHeight="false" outlineLevel="0" collapsed="false">
      <c r="A156" s="52" t="n">
        <v>117</v>
      </c>
      <c r="B156" s="59" t="n">
        <v>280240027</v>
      </c>
      <c r="C156" s="54" t="s">
        <v>181</v>
      </c>
      <c r="D156" s="47" t="s">
        <v>36</v>
      </c>
      <c r="E156" s="71" t="n">
        <v>14</v>
      </c>
      <c r="F156" s="60"/>
      <c r="G156" s="64"/>
      <c r="H156" s="64"/>
    </row>
    <row r="157" customFormat="false" ht="12.75" hidden="false" customHeight="false" outlineLevel="0" collapsed="false">
      <c r="A157" s="45" t="s">
        <v>182</v>
      </c>
      <c r="B157" s="41" t="s">
        <v>182</v>
      </c>
      <c r="C157" s="46" t="s">
        <v>183</v>
      </c>
      <c r="D157" s="47"/>
      <c r="E157" s="48"/>
      <c r="F157" s="49"/>
      <c r="G157" s="64"/>
      <c r="H157" s="64"/>
    </row>
    <row r="158" customFormat="false" ht="132" hidden="false" customHeight="false" outlineLevel="0" collapsed="false">
      <c r="A158" s="52" t="n">
        <v>118</v>
      </c>
      <c r="B158" s="73" t="n">
        <v>300089333</v>
      </c>
      <c r="C158" s="54" t="s">
        <v>184</v>
      </c>
      <c r="D158" s="51" t="s">
        <v>36</v>
      </c>
      <c r="E158" s="71" t="n">
        <v>1</v>
      </c>
      <c r="F158" s="58"/>
      <c r="G158" s="64"/>
      <c r="H158" s="64"/>
    </row>
    <row r="159" customFormat="false" ht="12.75" hidden="false" customHeight="false" outlineLevel="0" collapsed="false">
      <c r="A159" s="45" t="s">
        <v>185</v>
      </c>
      <c r="B159" s="41" t="s">
        <v>185</v>
      </c>
      <c r="C159" s="46" t="s">
        <v>186</v>
      </c>
      <c r="D159" s="51"/>
      <c r="E159" s="71"/>
      <c r="F159" s="49"/>
      <c r="G159" s="64"/>
      <c r="H159" s="64"/>
    </row>
    <row r="160" customFormat="false" ht="60" hidden="false" customHeight="false" outlineLevel="0" collapsed="false">
      <c r="A160" s="52" t="n">
        <v>119</v>
      </c>
      <c r="B160" s="83" t="n">
        <v>300002003</v>
      </c>
      <c r="C160" s="79" t="s">
        <v>152</v>
      </c>
      <c r="D160" s="84" t="s">
        <v>32</v>
      </c>
      <c r="E160" s="71" t="n">
        <v>18</v>
      </c>
      <c r="F160" s="60"/>
      <c r="G160" s="64"/>
      <c r="H160" s="64"/>
    </row>
    <row r="161" customFormat="false" ht="84" hidden="false" customHeight="false" outlineLevel="0" collapsed="false">
      <c r="A161" s="52" t="n">
        <v>120</v>
      </c>
      <c r="B161" s="83" t="n">
        <v>300002179</v>
      </c>
      <c r="C161" s="79" t="s">
        <v>187</v>
      </c>
      <c r="D161" s="84" t="s">
        <v>34</v>
      </c>
      <c r="E161" s="71" t="n">
        <v>9.75</v>
      </c>
      <c r="F161" s="60"/>
      <c r="G161" s="64"/>
      <c r="H161" s="64"/>
    </row>
    <row r="162" customFormat="false" ht="120" hidden="false" customHeight="false" outlineLevel="0" collapsed="false">
      <c r="A162" s="52" t="n">
        <v>121</v>
      </c>
      <c r="B162" s="83" t="n">
        <v>300089334</v>
      </c>
      <c r="C162" s="79" t="s">
        <v>188</v>
      </c>
      <c r="D162" s="84" t="s">
        <v>42</v>
      </c>
      <c r="E162" s="71" t="n">
        <v>12</v>
      </c>
      <c r="F162" s="60"/>
      <c r="G162" s="64"/>
      <c r="H162" s="64"/>
    </row>
    <row r="163" customFormat="false" ht="132" hidden="false" customHeight="false" outlineLevel="0" collapsed="false">
      <c r="A163" s="52" t="n">
        <v>122</v>
      </c>
      <c r="B163" s="73" t="n">
        <v>300089335</v>
      </c>
      <c r="C163" s="85" t="s">
        <v>189</v>
      </c>
      <c r="D163" s="86" t="s">
        <v>42</v>
      </c>
      <c r="E163" s="71" t="n">
        <v>60</v>
      </c>
      <c r="F163" s="60"/>
      <c r="G163" s="64"/>
      <c r="H163" s="64"/>
    </row>
    <row r="164" customFormat="false" ht="108" hidden="false" customHeight="false" outlineLevel="0" collapsed="false">
      <c r="A164" s="52" t="n">
        <v>123</v>
      </c>
      <c r="B164" s="73" t="n">
        <v>300004332</v>
      </c>
      <c r="C164" s="54" t="s">
        <v>190</v>
      </c>
      <c r="D164" s="51" t="s">
        <v>32</v>
      </c>
      <c r="E164" s="71" t="n">
        <v>25</v>
      </c>
      <c r="F164" s="60"/>
      <c r="G164" s="64"/>
      <c r="H164" s="64"/>
    </row>
    <row r="165" customFormat="false" ht="72" hidden="false" customHeight="false" outlineLevel="0" collapsed="false">
      <c r="A165" s="52" t="n">
        <v>124</v>
      </c>
      <c r="B165" s="73" t="n">
        <v>300089336</v>
      </c>
      <c r="C165" s="54" t="s">
        <v>191</v>
      </c>
      <c r="D165" s="51" t="s">
        <v>42</v>
      </c>
      <c r="E165" s="71" t="n">
        <v>23</v>
      </c>
      <c r="F165" s="60"/>
      <c r="G165" s="64"/>
      <c r="H165" s="64"/>
    </row>
    <row r="166" customFormat="false" ht="96" hidden="false" customHeight="false" outlineLevel="0" collapsed="false">
      <c r="A166" s="52" t="n">
        <v>125</v>
      </c>
      <c r="B166" s="59" t="n">
        <v>300050922</v>
      </c>
      <c r="C166" s="54" t="s">
        <v>192</v>
      </c>
      <c r="D166" s="51" t="s">
        <v>32</v>
      </c>
      <c r="E166" s="71" t="n">
        <v>20</v>
      </c>
      <c r="F166" s="60"/>
      <c r="G166" s="64"/>
      <c r="H166" s="64"/>
    </row>
    <row r="167" customFormat="false" ht="120" hidden="false" customHeight="false" outlineLevel="0" collapsed="false">
      <c r="A167" s="52" t="n">
        <v>126</v>
      </c>
      <c r="B167" s="73" t="n">
        <v>300004800</v>
      </c>
      <c r="C167" s="54" t="s">
        <v>193</v>
      </c>
      <c r="D167" s="51" t="s">
        <v>32</v>
      </c>
      <c r="E167" s="71" t="n">
        <v>60.16</v>
      </c>
      <c r="F167" s="60"/>
      <c r="G167" s="64"/>
      <c r="H167" s="64"/>
    </row>
    <row r="168" customFormat="false" ht="96" hidden="false" customHeight="false" outlineLevel="0" collapsed="false">
      <c r="A168" s="52" t="n">
        <v>127</v>
      </c>
      <c r="B168" s="59" t="n">
        <v>300089337</v>
      </c>
      <c r="C168" s="54" t="s">
        <v>194</v>
      </c>
      <c r="D168" s="51" t="s">
        <v>32</v>
      </c>
      <c r="E168" s="71" t="n">
        <v>25</v>
      </c>
      <c r="F168" s="60"/>
      <c r="G168" s="64"/>
      <c r="H168" s="64"/>
    </row>
    <row r="169" customFormat="false" ht="96" hidden="false" customHeight="false" outlineLevel="0" collapsed="false">
      <c r="A169" s="52" t="n">
        <v>128</v>
      </c>
      <c r="B169" s="59" t="n">
        <v>300005002</v>
      </c>
      <c r="C169" s="54" t="s">
        <v>195</v>
      </c>
      <c r="D169" s="51" t="s">
        <v>32</v>
      </c>
      <c r="E169" s="71" t="n">
        <v>85.16</v>
      </c>
      <c r="F169" s="60"/>
      <c r="G169" s="64"/>
      <c r="H169" s="64"/>
    </row>
    <row r="170" customFormat="false" ht="72" hidden="false" customHeight="false" outlineLevel="0" collapsed="false">
      <c r="A170" s="52" t="n">
        <v>129</v>
      </c>
      <c r="B170" s="59" t="n">
        <v>300004098</v>
      </c>
      <c r="C170" s="54" t="s">
        <v>196</v>
      </c>
      <c r="D170" s="47" t="s">
        <v>34</v>
      </c>
      <c r="E170" s="48" t="n">
        <v>2.5</v>
      </c>
      <c r="F170" s="60"/>
      <c r="G170" s="64"/>
      <c r="H170" s="64"/>
    </row>
    <row r="171" customFormat="false" ht="48" hidden="false" customHeight="false" outlineLevel="0" collapsed="false">
      <c r="A171" s="52" t="n">
        <v>130</v>
      </c>
      <c r="B171" s="59" t="n">
        <v>300004099</v>
      </c>
      <c r="C171" s="82" t="s">
        <v>197</v>
      </c>
      <c r="D171" s="51" t="s">
        <v>42</v>
      </c>
      <c r="E171" s="71" t="n">
        <v>15</v>
      </c>
      <c r="F171" s="60"/>
      <c r="G171" s="64"/>
      <c r="H171" s="64"/>
    </row>
    <row r="172" customFormat="false" ht="36" hidden="false" customHeight="false" outlineLevel="0" collapsed="false">
      <c r="A172" s="52" t="n">
        <v>131</v>
      </c>
      <c r="B172" s="65" t="n">
        <v>300094275</v>
      </c>
      <c r="C172" s="54" t="s">
        <v>198</v>
      </c>
      <c r="D172" s="47" t="s">
        <v>32</v>
      </c>
      <c r="E172" s="48" t="n">
        <v>2.84</v>
      </c>
      <c r="F172" s="60"/>
      <c r="G172" s="64"/>
      <c r="H172" s="64"/>
    </row>
    <row r="173" customFormat="false" ht="108" hidden="false" customHeight="false" outlineLevel="0" collapsed="false">
      <c r="A173" s="52" t="n">
        <v>132</v>
      </c>
      <c r="B173" s="59" t="n">
        <v>300088213</v>
      </c>
      <c r="C173" s="54" t="s">
        <v>199</v>
      </c>
      <c r="D173" s="51" t="s">
        <v>36</v>
      </c>
      <c r="E173" s="71" t="n">
        <v>3</v>
      </c>
      <c r="F173" s="60"/>
      <c r="G173" s="64"/>
      <c r="H173" s="64"/>
    </row>
    <row r="174" customFormat="false" ht="216" hidden="false" customHeight="false" outlineLevel="0" collapsed="false">
      <c r="A174" s="52" t="n">
        <v>133</v>
      </c>
      <c r="B174" s="87" t="n">
        <v>300047983</v>
      </c>
      <c r="C174" s="85" t="s">
        <v>200</v>
      </c>
      <c r="D174" s="86" t="s">
        <v>32</v>
      </c>
      <c r="E174" s="71" t="n">
        <v>25</v>
      </c>
      <c r="F174" s="60"/>
      <c r="G174" s="64"/>
      <c r="H174" s="64"/>
    </row>
    <row r="175" customFormat="false" ht="132" hidden="false" customHeight="false" outlineLevel="0" collapsed="false">
      <c r="A175" s="52" t="n">
        <v>134</v>
      </c>
      <c r="B175" s="59" t="n">
        <v>300005050</v>
      </c>
      <c r="C175" s="54" t="s">
        <v>201</v>
      </c>
      <c r="D175" s="51" t="s">
        <v>32</v>
      </c>
      <c r="E175" s="71" t="n">
        <v>89</v>
      </c>
      <c r="F175" s="60"/>
      <c r="G175" s="64"/>
      <c r="H175" s="64"/>
    </row>
    <row r="176" customFormat="false" ht="108" hidden="false" customHeight="false" outlineLevel="0" collapsed="false">
      <c r="A176" s="52" t="n">
        <v>135</v>
      </c>
      <c r="B176" s="73" t="n">
        <v>300090177</v>
      </c>
      <c r="C176" s="54" t="s">
        <v>202</v>
      </c>
      <c r="D176" s="51" t="s">
        <v>32</v>
      </c>
      <c r="E176" s="71" t="n">
        <v>74.2</v>
      </c>
      <c r="F176" s="60"/>
      <c r="G176" s="64"/>
      <c r="H176" s="64"/>
    </row>
    <row r="177" customFormat="false" ht="12.75" hidden="false" customHeight="false" outlineLevel="0" collapsed="false">
      <c r="A177" s="45" t="s">
        <v>203</v>
      </c>
      <c r="B177" s="41" t="s">
        <v>203</v>
      </c>
      <c r="C177" s="46" t="s">
        <v>134</v>
      </c>
      <c r="D177" s="47"/>
      <c r="E177" s="48"/>
      <c r="F177" s="49"/>
      <c r="G177" s="64"/>
      <c r="H177" s="64"/>
    </row>
    <row r="178" customFormat="false" ht="12.75" hidden="false" customHeight="false" outlineLevel="0" collapsed="false">
      <c r="A178" s="45" t="s">
        <v>204</v>
      </c>
      <c r="B178" s="41" t="s">
        <v>204</v>
      </c>
      <c r="C178" s="46" t="s">
        <v>205</v>
      </c>
      <c r="D178" s="47"/>
      <c r="E178" s="71"/>
      <c r="F178" s="49"/>
      <c r="G178" s="64"/>
      <c r="H178" s="64"/>
    </row>
    <row r="179" customFormat="false" ht="108" hidden="false" customHeight="false" outlineLevel="0" collapsed="false">
      <c r="A179" s="52" t="n">
        <v>136</v>
      </c>
      <c r="B179" s="59" t="n">
        <v>300094148</v>
      </c>
      <c r="C179" s="54" t="s">
        <v>206</v>
      </c>
      <c r="D179" s="47" t="s">
        <v>122</v>
      </c>
      <c r="E179" s="71" t="n">
        <v>207</v>
      </c>
      <c r="F179" s="60"/>
      <c r="G179" s="64"/>
      <c r="H179" s="64"/>
    </row>
    <row r="180" customFormat="false" ht="108" hidden="false" customHeight="false" outlineLevel="0" collapsed="false">
      <c r="A180" s="52" t="n">
        <v>137</v>
      </c>
      <c r="B180" s="59" t="n">
        <v>300094149</v>
      </c>
      <c r="C180" s="54" t="s">
        <v>207</v>
      </c>
      <c r="D180" s="51" t="s">
        <v>122</v>
      </c>
      <c r="E180" s="71" t="n">
        <v>379</v>
      </c>
      <c r="F180" s="60"/>
      <c r="G180" s="64"/>
      <c r="H180" s="64"/>
    </row>
    <row r="181" customFormat="false" ht="36" hidden="false" customHeight="false" outlineLevel="0" collapsed="false">
      <c r="A181" s="52" t="n">
        <v>138</v>
      </c>
      <c r="B181" s="65" t="n">
        <v>300094154</v>
      </c>
      <c r="C181" s="54" t="s">
        <v>208</v>
      </c>
      <c r="D181" s="47" t="s">
        <v>36</v>
      </c>
      <c r="E181" s="48" t="n">
        <v>7</v>
      </c>
      <c r="F181" s="60"/>
      <c r="G181" s="64"/>
      <c r="H181" s="64"/>
    </row>
    <row r="182" customFormat="false" ht="36" hidden="false" customHeight="false" outlineLevel="0" collapsed="false">
      <c r="A182" s="52" t="n">
        <v>139</v>
      </c>
      <c r="B182" s="59" t="n">
        <v>300094155</v>
      </c>
      <c r="C182" s="54" t="s">
        <v>209</v>
      </c>
      <c r="D182" s="51" t="s">
        <v>36</v>
      </c>
      <c r="E182" s="71" t="n">
        <v>11</v>
      </c>
      <c r="F182" s="60"/>
      <c r="G182" s="64"/>
      <c r="H182" s="64"/>
    </row>
    <row r="183" customFormat="false" ht="36" hidden="false" customHeight="false" outlineLevel="0" collapsed="false">
      <c r="A183" s="52" t="n">
        <v>140</v>
      </c>
      <c r="B183" s="59" t="n">
        <v>300094156</v>
      </c>
      <c r="C183" s="54" t="s">
        <v>210</v>
      </c>
      <c r="D183" s="51" t="s">
        <v>36</v>
      </c>
      <c r="E183" s="71" t="n">
        <v>6</v>
      </c>
      <c r="F183" s="60"/>
      <c r="G183" s="64"/>
      <c r="H183" s="64"/>
    </row>
    <row r="184" customFormat="false" ht="24" hidden="false" customHeight="false" outlineLevel="0" collapsed="false">
      <c r="A184" s="52" t="n">
        <v>141</v>
      </c>
      <c r="B184" s="65" t="n">
        <v>300094157</v>
      </c>
      <c r="C184" s="54" t="s">
        <v>211</v>
      </c>
      <c r="D184" s="47" t="s">
        <v>36</v>
      </c>
      <c r="E184" s="48" t="n">
        <v>348</v>
      </c>
      <c r="F184" s="60"/>
      <c r="G184" s="64"/>
      <c r="H184" s="64"/>
    </row>
    <row r="185" customFormat="false" ht="24" hidden="false" customHeight="false" outlineLevel="0" collapsed="false">
      <c r="A185" s="52" t="n">
        <v>142</v>
      </c>
      <c r="B185" s="65" t="n">
        <v>300094158</v>
      </c>
      <c r="C185" s="54" t="s">
        <v>212</v>
      </c>
      <c r="D185" s="47" t="s">
        <v>36</v>
      </c>
      <c r="E185" s="48" t="n">
        <v>108</v>
      </c>
      <c r="F185" s="60"/>
      <c r="G185" s="64"/>
      <c r="H185" s="64"/>
    </row>
    <row r="186" customFormat="false" ht="48" hidden="false" customHeight="false" outlineLevel="0" collapsed="false">
      <c r="A186" s="52" t="n">
        <v>143</v>
      </c>
      <c r="B186" s="59" t="n">
        <v>300094159</v>
      </c>
      <c r="C186" s="88" t="s">
        <v>213</v>
      </c>
      <c r="D186" s="89" t="s">
        <v>42</v>
      </c>
      <c r="E186" s="48" t="n">
        <v>77</v>
      </c>
      <c r="F186" s="60"/>
      <c r="G186" s="64"/>
      <c r="H186" s="64"/>
    </row>
    <row r="187" customFormat="false" ht="48" hidden="false" customHeight="false" outlineLevel="0" collapsed="false">
      <c r="A187" s="52" t="n">
        <v>144</v>
      </c>
      <c r="B187" s="59" t="n">
        <v>300094160</v>
      </c>
      <c r="C187" s="90" t="s">
        <v>214</v>
      </c>
      <c r="D187" s="89" t="s">
        <v>42</v>
      </c>
      <c r="E187" s="48" t="n">
        <v>70</v>
      </c>
      <c r="F187" s="60"/>
      <c r="G187" s="64"/>
      <c r="H187" s="64"/>
    </row>
    <row r="188" customFormat="false" ht="48" hidden="false" customHeight="false" outlineLevel="0" collapsed="false">
      <c r="A188" s="52" t="n">
        <v>145</v>
      </c>
      <c r="B188" s="59" t="n">
        <v>300094161</v>
      </c>
      <c r="C188" s="91" t="s">
        <v>215</v>
      </c>
      <c r="D188" s="89" t="s">
        <v>42</v>
      </c>
      <c r="E188" s="48" t="n">
        <v>109</v>
      </c>
      <c r="F188" s="60"/>
      <c r="G188" s="64"/>
      <c r="H188" s="64"/>
    </row>
    <row r="189" customFormat="false" ht="36" hidden="false" customHeight="false" outlineLevel="0" collapsed="false">
      <c r="A189" s="52" t="n">
        <v>146</v>
      </c>
      <c r="B189" s="59" t="n">
        <v>300094162</v>
      </c>
      <c r="C189" s="91" t="s">
        <v>216</v>
      </c>
      <c r="D189" s="89" t="s">
        <v>36</v>
      </c>
      <c r="E189" s="48" t="n">
        <v>21</v>
      </c>
      <c r="F189" s="60"/>
      <c r="G189" s="64"/>
      <c r="H189" s="64"/>
    </row>
    <row r="190" customFormat="false" ht="24" hidden="false" customHeight="false" outlineLevel="0" collapsed="false">
      <c r="A190" s="52" t="n">
        <v>147</v>
      </c>
      <c r="B190" s="59" t="n">
        <v>300094163</v>
      </c>
      <c r="C190" s="90" t="s">
        <v>217</v>
      </c>
      <c r="D190" s="47" t="s">
        <v>36</v>
      </c>
      <c r="E190" s="48" t="n">
        <v>5</v>
      </c>
      <c r="F190" s="60"/>
      <c r="G190" s="64"/>
      <c r="H190" s="64"/>
    </row>
    <row r="191" customFormat="false" ht="24" hidden="false" customHeight="false" outlineLevel="0" collapsed="false">
      <c r="A191" s="52" t="n">
        <v>148</v>
      </c>
      <c r="B191" s="59" t="n">
        <v>300094164</v>
      </c>
      <c r="C191" s="90" t="s">
        <v>218</v>
      </c>
      <c r="D191" s="47" t="s">
        <v>36</v>
      </c>
      <c r="E191" s="48" t="n">
        <v>8</v>
      </c>
      <c r="F191" s="60"/>
      <c r="G191" s="64"/>
      <c r="H191" s="64"/>
    </row>
    <row r="192" customFormat="false" ht="24" hidden="false" customHeight="false" outlineLevel="0" collapsed="false">
      <c r="A192" s="52" t="n">
        <v>149</v>
      </c>
      <c r="B192" s="59" t="n">
        <v>300094165</v>
      </c>
      <c r="C192" s="91" t="s">
        <v>219</v>
      </c>
      <c r="D192" s="47" t="s">
        <v>42</v>
      </c>
      <c r="E192" s="48" t="n">
        <v>238</v>
      </c>
      <c r="F192" s="60"/>
      <c r="G192" s="64"/>
      <c r="H192" s="64"/>
    </row>
    <row r="193" customFormat="false" ht="24" hidden="false" customHeight="false" outlineLevel="0" collapsed="false">
      <c r="A193" s="52" t="n">
        <v>150</v>
      </c>
      <c r="B193" s="59" t="n">
        <v>300094166</v>
      </c>
      <c r="C193" s="90" t="s">
        <v>220</v>
      </c>
      <c r="D193" s="47" t="s">
        <v>42</v>
      </c>
      <c r="E193" s="48" t="n">
        <v>860</v>
      </c>
      <c r="F193" s="60"/>
      <c r="G193" s="64"/>
      <c r="H193" s="64"/>
    </row>
    <row r="194" customFormat="false" ht="24" hidden="false" customHeight="false" outlineLevel="0" collapsed="false">
      <c r="A194" s="52" t="n">
        <v>151</v>
      </c>
      <c r="B194" s="59" t="n">
        <v>300094167</v>
      </c>
      <c r="C194" s="90" t="s">
        <v>221</v>
      </c>
      <c r="D194" s="47" t="s">
        <v>42</v>
      </c>
      <c r="E194" s="48" t="n">
        <v>2550</v>
      </c>
      <c r="F194" s="60"/>
      <c r="G194" s="64"/>
      <c r="H194" s="64"/>
    </row>
    <row r="195" customFormat="false" ht="24" hidden="false" customHeight="false" outlineLevel="0" collapsed="false">
      <c r="A195" s="52" t="n">
        <v>152</v>
      </c>
      <c r="B195" s="59" t="n">
        <v>300094168</v>
      </c>
      <c r="C195" s="91" t="s">
        <v>222</v>
      </c>
      <c r="D195" s="47" t="s">
        <v>42</v>
      </c>
      <c r="E195" s="48" t="n">
        <v>2402</v>
      </c>
      <c r="F195" s="92"/>
      <c r="G195" s="64"/>
      <c r="H195" s="64"/>
    </row>
    <row r="196" customFormat="false" ht="24" hidden="false" customHeight="false" outlineLevel="0" collapsed="false">
      <c r="A196" s="52" t="n">
        <v>153</v>
      </c>
      <c r="B196" s="59" t="n">
        <v>300094169</v>
      </c>
      <c r="C196" s="91" t="s">
        <v>223</v>
      </c>
      <c r="D196" s="47" t="s">
        <v>42</v>
      </c>
      <c r="E196" s="48" t="n">
        <v>322</v>
      </c>
      <c r="F196" s="92"/>
      <c r="G196" s="64"/>
      <c r="H196" s="64"/>
    </row>
    <row r="197" customFormat="false" ht="12.75" hidden="false" customHeight="false" outlineLevel="0" collapsed="false">
      <c r="A197" s="52" t="n">
        <v>154</v>
      </c>
      <c r="B197" s="59" t="n">
        <v>300094170</v>
      </c>
      <c r="C197" s="91" t="s">
        <v>224</v>
      </c>
      <c r="D197" s="47" t="s">
        <v>42</v>
      </c>
      <c r="E197" s="48" t="n">
        <v>167</v>
      </c>
      <c r="F197" s="92"/>
      <c r="G197" s="64"/>
      <c r="H197" s="64"/>
    </row>
    <row r="198" customFormat="false" ht="12.75" hidden="false" customHeight="false" outlineLevel="0" collapsed="false">
      <c r="A198" s="52" t="n">
        <v>155</v>
      </c>
      <c r="B198" s="59" t="n">
        <v>300094171</v>
      </c>
      <c r="C198" s="91" t="s">
        <v>225</v>
      </c>
      <c r="D198" s="47" t="s">
        <v>42</v>
      </c>
      <c r="E198" s="48" t="n">
        <v>158</v>
      </c>
      <c r="F198" s="92"/>
      <c r="G198" s="64"/>
      <c r="H198" s="64"/>
    </row>
    <row r="199" customFormat="false" ht="72" hidden="false" customHeight="false" outlineLevel="0" collapsed="false">
      <c r="A199" s="52" t="n">
        <v>156</v>
      </c>
      <c r="B199" s="59" t="n">
        <v>300094172</v>
      </c>
      <c r="C199" s="93" t="s">
        <v>226</v>
      </c>
      <c r="D199" s="47" t="s">
        <v>42</v>
      </c>
      <c r="E199" s="48" t="n">
        <v>154</v>
      </c>
      <c r="F199" s="92"/>
      <c r="G199" s="64"/>
      <c r="H199" s="64"/>
    </row>
    <row r="200" customFormat="false" ht="36" hidden="false" customHeight="false" outlineLevel="0" collapsed="false">
      <c r="A200" s="52" t="n">
        <v>157</v>
      </c>
      <c r="B200" s="59" t="n">
        <v>300094173</v>
      </c>
      <c r="C200" s="91" t="s">
        <v>227</v>
      </c>
      <c r="D200" s="47" t="s">
        <v>36</v>
      </c>
      <c r="E200" s="48" t="n">
        <v>13</v>
      </c>
      <c r="F200" s="92"/>
      <c r="G200" s="64"/>
      <c r="H200" s="64"/>
    </row>
    <row r="201" customFormat="false" ht="36" hidden="false" customHeight="false" outlineLevel="0" collapsed="false">
      <c r="A201" s="52" t="n">
        <v>158</v>
      </c>
      <c r="B201" s="59" t="n">
        <v>300094174</v>
      </c>
      <c r="C201" s="91" t="s">
        <v>228</v>
      </c>
      <c r="D201" s="47" t="s">
        <v>36</v>
      </c>
      <c r="E201" s="48" t="n">
        <v>5</v>
      </c>
      <c r="F201" s="92"/>
      <c r="G201" s="64"/>
      <c r="H201" s="64"/>
    </row>
    <row r="202" customFormat="false" ht="36" hidden="false" customHeight="false" outlineLevel="0" collapsed="false">
      <c r="A202" s="52" t="n">
        <v>159</v>
      </c>
      <c r="B202" s="59" t="n">
        <v>300094175</v>
      </c>
      <c r="C202" s="91" t="s">
        <v>229</v>
      </c>
      <c r="D202" s="47" t="s">
        <v>36</v>
      </c>
      <c r="E202" s="48" t="n">
        <v>10</v>
      </c>
      <c r="F202" s="92"/>
      <c r="G202" s="64"/>
      <c r="H202" s="64"/>
    </row>
    <row r="203" customFormat="false" ht="36" hidden="false" customHeight="false" outlineLevel="0" collapsed="false">
      <c r="A203" s="52" t="n">
        <v>160</v>
      </c>
      <c r="B203" s="59" t="n">
        <v>300094176</v>
      </c>
      <c r="C203" s="90" t="s">
        <v>230</v>
      </c>
      <c r="D203" s="47" t="s">
        <v>36</v>
      </c>
      <c r="E203" s="48" t="n">
        <v>5</v>
      </c>
      <c r="F203" s="92"/>
      <c r="G203" s="64"/>
      <c r="H203" s="64"/>
    </row>
    <row r="204" customFormat="false" ht="12.75" hidden="false" customHeight="false" outlineLevel="0" collapsed="false">
      <c r="A204" s="45" t="s">
        <v>231</v>
      </c>
      <c r="B204" s="41" t="s">
        <v>231</v>
      </c>
      <c r="C204" s="94" t="s">
        <v>232</v>
      </c>
      <c r="D204" s="47"/>
      <c r="E204" s="48"/>
      <c r="F204" s="95"/>
      <c r="G204" s="64"/>
      <c r="H204" s="64"/>
    </row>
    <row r="205" customFormat="false" ht="36" hidden="false" customHeight="false" outlineLevel="0" collapsed="false">
      <c r="A205" s="52" t="n">
        <v>161</v>
      </c>
      <c r="B205" s="59" t="n">
        <v>300094178</v>
      </c>
      <c r="C205" s="91" t="s">
        <v>233</v>
      </c>
      <c r="D205" s="47" t="s">
        <v>36</v>
      </c>
      <c r="E205" s="48" t="n">
        <v>110</v>
      </c>
      <c r="F205" s="92"/>
      <c r="G205" s="64"/>
      <c r="H205" s="64"/>
    </row>
    <row r="206" customFormat="false" ht="48" hidden="false" customHeight="false" outlineLevel="0" collapsed="false">
      <c r="A206" s="52" t="n">
        <v>162</v>
      </c>
      <c r="B206" s="59" t="n">
        <v>300094179</v>
      </c>
      <c r="C206" s="90" t="s">
        <v>234</v>
      </c>
      <c r="D206" s="89" t="s">
        <v>36</v>
      </c>
      <c r="E206" s="48" t="n">
        <v>24</v>
      </c>
      <c r="F206" s="92"/>
      <c r="G206" s="64"/>
      <c r="H206" s="64"/>
    </row>
    <row r="207" customFormat="false" ht="36" hidden="false" customHeight="false" outlineLevel="0" collapsed="false">
      <c r="A207" s="52" t="n">
        <v>163</v>
      </c>
      <c r="B207" s="59" t="n">
        <v>300094182</v>
      </c>
      <c r="C207" s="91" t="s">
        <v>235</v>
      </c>
      <c r="D207" s="47" t="s">
        <v>36</v>
      </c>
      <c r="E207" s="48" t="n">
        <v>18</v>
      </c>
      <c r="F207" s="92"/>
      <c r="G207" s="64"/>
      <c r="H207" s="64"/>
    </row>
    <row r="208" customFormat="false" ht="36" hidden="false" customHeight="false" outlineLevel="0" collapsed="false">
      <c r="A208" s="52" t="n">
        <v>164</v>
      </c>
      <c r="B208" s="59" t="n">
        <v>300094184</v>
      </c>
      <c r="C208" s="91" t="s">
        <v>236</v>
      </c>
      <c r="D208" s="47" t="s">
        <v>36</v>
      </c>
      <c r="E208" s="48" t="n">
        <v>10</v>
      </c>
      <c r="F208" s="92"/>
      <c r="G208" s="64"/>
      <c r="H208" s="64"/>
    </row>
    <row r="209" customFormat="false" ht="48" hidden="false" customHeight="false" outlineLevel="0" collapsed="false">
      <c r="A209" s="52" t="n">
        <v>165</v>
      </c>
      <c r="B209" s="65" t="n">
        <v>300094187</v>
      </c>
      <c r="C209" s="54" t="s">
        <v>237</v>
      </c>
      <c r="D209" s="47" t="s">
        <v>36</v>
      </c>
      <c r="E209" s="48" t="n">
        <v>5</v>
      </c>
      <c r="F209" s="92"/>
      <c r="G209" s="64"/>
      <c r="H209" s="64"/>
    </row>
    <row r="210" customFormat="false" ht="36" hidden="false" customHeight="false" outlineLevel="0" collapsed="false">
      <c r="A210" s="52" t="n">
        <v>166</v>
      </c>
      <c r="B210" s="59" t="n">
        <v>300094188</v>
      </c>
      <c r="C210" s="91" t="s">
        <v>238</v>
      </c>
      <c r="D210" s="47" t="s">
        <v>36</v>
      </c>
      <c r="E210" s="71" t="n">
        <v>86</v>
      </c>
      <c r="F210" s="92"/>
      <c r="G210" s="64"/>
      <c r="H210" s="64"/>
    </row>
    <row r="211" customFormat="false" ht="36" hidden="false" customHeight="false" outlineLevel="0" collapsed="false">
      <c r="A211" s="52" t="n">
        <v>167</v>
      </c>
      <c r="B211" s="59" t="n">
        <v>300094192</v>
      </c>
      <c r="C211" s="91" t="s">
        <v>239</v>
      </c>
      <c r="D211" s="47" t="s">
        <v>36</v>
      </c>
      <c r="E211" s="71" t="n">
        <v>8</v>
      </c>
      <c r="F211" s="92"/>
      <c r="G211" s="64"/>
      <c r="H211" s="64"/>
    </row>
    <row r="212" customFormat="false" ht="36" hidden="false" customHeight="false" outlineLevel="0" collapsed="false">
      <c r="A212" s="52" t="n">
        <v>168</v>
      </c>
      <c r="B212" s="59" t="n">
        <v>300094193</v>
      </c>
      <c r="C212" s="82" t="s">
        <v>240</v>
      </c>
      <c r="D212" s="47" t="s">
        <v>36</v>
      </c>
      <c r="E212" s="71" t="n">
        <v>29</v>
      </c>
      <c r="F212" s="92"/>
      <c r="G212" s="64"/>
      <c r="H212" s="64"/>
    </row>
    <row r="213" customFormat="false" ht="36" hidden="false" customHeight="false" outlineLevel="0" collapsed="false">
      <c r="A213" s="52" t="n">
        <v>169</v>
      </c>
      <c r="B213" s="59" t="n">
        <v>300094194</v>
      </c>
      <c r="C213" s="82" t="s">
        <v>241</v>
      </c>
      <c r="D213" s="47" t="s">
        <v>36</v>
      </c>
      <c r="E213" s="71" t="n">
        <v>25</v>
      </c>
      <c r="F213" s="92"/>
      <c r="G213" s="64"/>
      <c r="H213" s="64"/>
    </row>
    <row r="214" customFormat="false" ht="48" hidden="false" customHeight="false" outlineLevel="0" collapsed="false">
      <c r="A214" s="52" t="n">
        <v>170</v>
      </c>
      <c r="B214" s="59" t="n">
        <v>300094195</v>
      </c>
      <c r="C214" s="82" t="s">
        <v>242</v>
      </c>
      <c r="D214" s="47" t="s">
        <v>36</v>
      </c>
      <c r="E214" s="71" t="n">
        <v>16</v>
      </c>
      <c r="F214" s="92"/>
      <c r="G214" s="64"/>
      <c r="H214" s="64"/>
    </row>
    <row r="215" customFormat="false" ht="12.75" hidden="false" customHeight="false" outlineLevel="0" collapsed="false">
      <c r="A215" s="45" t="s">
        <v>243</v>
      </c>
      <c r="B215" s="41" t="s">
        <v>243</v>
      </c>
      <c r="C215" s="46" t="s">
        <v>244</v>
      </c>
      <c r="D215" s="47"/>
      <c r="E215" s="48"/>
      <c r="F215" s="95"/>
      <c r="G215" s="64"/>
      <c r="H215" s="64"/>
    </row>
    <row r="216" customFormat="false" ht="36" hidden="false" customHeight="false" outlineLevel="0" collapsed="false">
      <c r="A216" s="52" t="n">
        <v>171</v>
      </c>
      <c r="B216" s="73" t="n">
        <v>300094200</v>
      </c>
      <c r="C216" s="54" t="s">
        <v>245</v>
      </c>
      <c r="D216" s="51" t="s">
        <v>42</v>
      </c>
      <c r="E216" s="71" t="n">
        <v>154.24</v>
      </c>
      <c r="F216" s="92"/>
      <c r="G216" s="64"/>
      <c r="H216" s="64"/>
    </row>
    <row r="217" customFormat="false" ht="48" hidden="false" customHeight="false" outlineLevel="0" collapsed="false">
      <c r="A217" s="52" t="n">
        <v>172</v>
      </c>
      <c r="B217" s="73" t="n">
        <v>300094201</v>
      </c>
      <c r="C217" s="54" t="s">
        <v>246</v>
      </c>
      <c r="D217" s="51" t="s">
        <v>36</v>
      </c>
      <c r="E217" s="71" t="n">
        <v>3</v>
      </c>
      <c r="F217" s="92"/>
      <c r="G217" s="64"/>
      <c r="H217" s="64"/>
    </row>
    <row r="218" customFormat="false" ht="36" hidden="false" customHeight="false" outlineLevel="0" collapsed="false">
      <c r="A218" s="52" t="n">
        <v>173</v>
      </c>
      <c r="B218" s="65" t="n">
        <v>300094202</v>
      </c>
      <c r="C218" s="82" t="s">
        <v>247</v>
      </c>
      <c r="D218" s="51" t="s">
        <v>36</v>
      </c>
      <c r="E218" s="51" t="n">
        <v>3</v>
      </c>
      <c r="F218" s="92"/>
      <c r="G218" s="64"/>
      <c r="H218" s="64"/>
    </row>
    <row r="219" customFormat="false" ht="36" hidden="false" customHeight="false" outlineLevel="0" collapsed="false">
      <c r="A219" s="52" t="n">
        <v>174</v>
      </c>
      <c r="B219" s="65" t="n">
        <v>300094203</v>
      </c>
      <c r="C219" s="96" t="s">
        <v>248</v>
      </c>
      <c r="D219" s="97" t="s">
        <v>36</v>
      </c>
      <c r="E219" s="97" t="n">
        <v>3</v>
      </c>
      <c r="F219" s="92"/>
      <c r="G219" s="64"/>
      <c r="H219" s="64"/>
    </row>
    <row r="220" customFormat="false" ht="36" hidden="false" customHeight="false" outlineLevel="0" collapsed="false">
      <c r="A220" s="52" t="n">
        <v>175</v>
      </c>
      <c r="B220" s="98" t="n">
        <v>300094204</v>
      </c>
      <c r="C220" s="54" t="s">
        <v>249</v>
      </c>
      <c r="D220" s="51" t="s">
        <v>36</v>
      </c>
      <c r="E220" s="71" t="n">
        <v>3</v>
      </c>
      <c r="F220" s="92"/>
      <c r="G220" s="64"/>
      <c r="H220" s="64"/>
    </row>
    <row r="221" customFormat="false" ht="36" hidden="false" customHeight="false" outlineLevel="0" collapsed="false">
      <c r="A221" s="52" t="n">
        <v>176</v>
      </c>
      <c r="B221" s="98" t="n">
        <v>300094205</v>
      </c>
      <c r="C221" s="54" t="s">
        <v>250</v>
      </c>
      <c r="D221" s="51" t="s">
        <v>36</v>
      </c>
      <c r="E221" s="71" t="n">
        <v>3</v>
      </c>
      <c r="F221" s="92"/>
      <c r="G221" s="64"/>
      <c r="H221" s="64"/>
    </row>
    <row r="222" customFormat="false" ht="36" hidden="false" customHeight="false" outlineLevel="0" collapsed="false">
      <c r="A222" s="52" t="n">
        <v>177</v>
      </c>
      <c r="B222" s="98" t="n">
        <v>300094206</v>
      </c>
      <c r="C222" s="54" t="s">
        <v>251</v>
      </c>
      <c r="D222" s="51" t="s">
        <v>36</v>
      </c>
      <c r="E222" s="71" t="n">
        <v>3</v>
      </c>
      <c r="F222" s="92"/>
      <c r="G222" s="64"/>
      <c r="H222" s="64"/>
    </row>
    <row r="223" customFormat="false" ht="36" hidden="false" customHeight="false" outlineLevel="0" collapsed="false">
      <c r="A223" s="52" t="n">
        <v>178</v>
      </c>
      <c r="B223" s="98" t="n">
        <v>300094207</v>
      </c>
      <c r="C223" s="54" t="s">
        <v>252</v>
      </c>
      <c r="D223" s="51" t="s">
        <v>36</v>
      </c>
      <c r="E223" s="71" t="n">
        <v>3</v>
      </c>
      <c r="F223" s="92"/>
      <c r="G223" s="64"/>
      <c r="H223" s="64"/>
    </row>
    <row r="224" customFormat="false" ht="36" hidden="false" customHeight="false" outlineLevel="0" collapsed="false">
      <c r="A224" s="52" t="n">
        <v>179</v>
      </c>
      <c r="B224" s="98" t="n">
        <v>300094208</v>
      </c>
      <c r="C224" s="54" t="s">
        <v>253</v>
      </c>
      <c r="D224" s="51" t="s">
        <v>36</v>
      </c>
      <c r="E224" s="71" t="n">
        <v>103</v>
      </c>
      <c r="F224" s="92"/>
      <c r="G224" s="64"/>
      <c r="H224" s="64"/>
    </row>
    <row r="225" customFormat="false" ht="36" hidden="false" customHeight="false" outlineLevel="0" collapsed="false">
      <c r="A225" s="52" t="n">
        <v>180</v>
      </c>
      <c r="B225" s="98" t="n">
        <v>300094209</v>
      </c>
      <c r="C225" s="54" t="s">
        <v>254</v>
      </c>
      <c r="D225" s="51" t="s">
        <v>36</v>
      </c>
      <c r="E225" s="71" t="n">
        <v>3</v>
      </c>
      <c r="F225" s="92"/>
      <c r="G225" s="64"/>
      <c r="H225" s="64"/>
    </row>
    <row r="226" customFormat="false" ht="12.75" hidden="false" customHeight="false" outlineLevel="0" collapsed="false">
      <c r="A226" s="45" t="s">
        <v>255</v>
      </c>
      <c r="B226" s="41" t="s">
        <v>255</v>
      </c>
      <c r="C226" s="46" t="s">
        <v>256</v>
      </c>
      <c r="D226" s="51"/>
      <c r="E226" s="71"/>
      <c r="F226" s="95"/>
      <c r="G226" s="64"/>
      <c r="H226" s="64"/>
    </row>
    <row r="227" customFormat="false" ht="36" hidden="false" customHeight="false" outlineLevel="0" collapsed="false">
      <c r="A227" s="52" t="n">
        <v>181</v>
      </c>
      <c r="B227" s="98" t="n">
        <v>300094210</v>
      </c>
      <c r="C227" s="54" t="s">
        <v>257</v>
      </c>
      <c r="D227" s="51" t="s">
        <v>42</v>
      </c>
      <c r="E227" s="71" t="n">
        <v>411.8</v>
      </c>
      <c r="F227" s="92"/>
      <c r="G227" s="64"/>
      <c r="H227" s="64"/>
    </row>
    <row r="228" customFormat="false" ht="48" hidden="false" customHeight="false" outlineLevel="0" collapsed="false">
      <c r="A228" s="52" t="n">
        <v>182</v>
      </c>
      <c r="B228" s="98" t="n">
        <v>300094211</v>
      </c>
      <c r="C228" s="54" t="s">
        <v>258</v>
      </c>
      <c r="D228" s="51" t="s">
        <v>36</v>
      </c>
      <c r="E228" s="71" t="n">
        <v>8</v>
      </c>
      <c r="F228" s="92"/>
      <c r="G228" s="64"/>
      <c r="H228" s="64"/>
    </row>
    <row r="229" customFormat="false" ht="48" hidden="false" customHeight="false" outlineLevel="0" collapsed="false">
      <c r="A229" s="52" t="n">
        <v>183</v>
      </c>
      <c r="B229" s="98" t="n">
        <v>300094212</v>
      </c>
      <c r="C229" s="54" t="s">
        <v>259</v>
      </c>
      <c r="D229" s="51" t="s">
        <v>36</v>
      </c>
      <c r="E229" s="71" t="n">
        <v>4</v>
      </c>
      <c r="F229" s="92"/>
      <c r="G229" s="64"/>
      <c r="H229" s="64"/>
    </row>
    <row r="230" customFormat="false" ht="48" hidden="false" customHeight="false" outlineLevel="0" collapsed="false">
      <c r="A230" s="52" t="n">
        <v>184</v>
      </c>
      <c r="B230" s="98" t="n">
        <v>300094213</v>
      </c>
      <c r="C230" s="54" t="s">
        <v>260</v>
      </c>
      <c r="D230" s="51" t="s">
        <v>36</v>
      </c>
      <c r="E230" s="71" t="n">
        <v>8</v>
      </c>
      <c r="F230" s="92"/>
      <c r="G230" s="64"/>
      <c r="H230" s="64"/>
    </row>
    <row r="231" customFormat="false" ht="48" hidden="false" customHeight="false" outlineLevel="0" collapsed="false">
      <c r="A231" s="52" t="n">
        <v>185</v>
      </c>
      <c r="B231" s="98" t="n">
        <v>300094214</v>
      </c>
      <c r="C231" s="54" t="s">
        <v>261</v>
      </c>
      <c r="D231" s="51" t="s">
        <v>36</v>
      </c>
      <c r="E231" s="71" t="n">
        <v>8</v>
      </c>
      <c r="F231" s="92"/>
      <c r="G231" s="64"/>
      <c r="H231" s="64"/>
    </row>
    <row r="232" customFormat="false" ht="60" hidden="false" customHeight="false" outlineLevel="0" collapsed="false">
      <c r="A232" s="52" t="n">
        <v>186</v>
      </c>
      <c r="B232" s="98" t="n">
        <v>300094215</v>
      </c>
      <c r="C232" s="54" t="s">
        <v>262</v>
      </c>
      <c r="D232" s="51" t="s">
        <v>36</v>
      </c>
      <c r="E232" s="71" t="n">
        <v>8</v>
      </c>
      <c r="F232" s="92"/>
      <c r="G232" s="64"/>
      <c r="H232" s="64"/>
    </row>
    <row r="233" customFormat="false" ht="60" hidden="false" customHeight="false" outlineLevel="0" collapsed="false">
      <c r="A233" s="52" t="n">
        <v>187</v>
      </c>
      <c r="B233" s="98" t="n">
        <v>300094216</v>
      </c>
      <c r="C233" s="54" t="s">
        <v>263</v>
      </c>
      <c r="D233" s="51" t="s">
        <v>36</v>
      </c>
      <c r="E233" s="71" t="n">
        <v>8</v>
      </c>
      <c r="F233" s="92"/>
      <c r="G233" s="64"/>
      <c r="H233" s="64"/>
    </row>
    <row r="234" customFormat="false" ht="60" hidden="false" customHeight="false" outlineLevel="0" collapsed="false">
      <c r="A234" s="52" t="n">
        <v>188</v>
      </c>
      <c r="B234" s="98" t="n">
        <v>300094217</v>
      </c>
      <c r="C234" s="54" t="s">
        <v>264</v>
      </c>
      <c r="D234" s="51" t="s">
        <v>36</v>
      </c>
      <c r="E234" s="71" t="n">
        <v>8</v>
      </c>
      <c r="F234" s="92"/>
      <c r="G234" s="64"/>
      <c r="H234" s="64"/>
    </row>
    <row r="235" customFormat="false" ht="12.75" hidden="false" customHeight="false" outlineLevel="0" collapsed="false">
      <c r="A235" s="45" t="s">
        <v>265</v>
      </c>
      <c r="B235" s="41" t="s">
        <v>265</v>
      </c>
      <c r="C235" s="46" t="s">
        <v>266</v>
      </c>
      <c r="D235" s="51"/>
      <c r="E235" s="71"/>
      <c r="F235" s="95"/>
      <c r="G235" s="64"/>
      <c r="H235" s="64"/>
    </row>
    <row r="236" customFormat="false" ht="108" hidden="false" customHeight="false" outlineLevel="0" collapsed="false">
      <c r="A236" s="52" t="n">
        <v>189</v>
      </c>
      <c r="B236" s="98" t="n">
        <v>300094218</v>
      </c>
      <c r="C236" s="54" t="s">
        <v>267</v>
      </c>
      <c r="D236" s="51" t="s">
        <v>36</v>
      </c>
      <c r="E236" s="71" t="n">
        <v>1</v>
      </c>
      <c r="F236" s="92"/>
      <c r="G236" s="64"/>
      <c r="H236" s="64"/>
    </row>
    <row r="237" customFormat="false" ht="96" hidden="false" customHeight="false" outlineLevel="0" collapsed="false">
      <c r="A237" s="52" t="n">
        <v>190</v>
      </c>
      <c r="B237" s="98" t="n">
        <v>300094219</v>
      </c>
      <c r="C237" s="54" t="s">
        <v>268</v>
      </c>
      <c r="D237" s="51" t="s">
        <v>36</v>
      </c>
      <c r="E237" s="71" t="n">
        <v>1</v>
      </c>
      <c r="F237" s="92"/>
      <c r="G237" s="64"/>
      <c r="H237" s="64"/>
    </row>
    <row r="238" customFormat="false" ht="96" hidden="false" customHeight="false" outlineLevel="0" collapsed="false">
      <c r="A238" s="52" t="n">
        <v>191</v>
      </c>
      <c r="B238" s="98" t="n">
        <v>300094220</v>
      </c>
      <c r="C238" s="54" t="s">
        <v>269</v>
      </c>
      <c r="D238" s="51" t="s">
        <v>36</v>
      </c>
      <c r="E238" s="71" t="n">
        <v>1</v>
      </c>
      <c r="F238" s="92"/>
      <c r="G238" s="64"/>
      <c r="H238" s="64"/>
    </row>
    <row r="239" customFormat="false" ht="60" hidden="false" customHeight="false" outlineLevel="0" collapsed="false">
      <c r="A239" s="52" t="n">
        <v>192</v>
      </c>
      <c r="B239" s="98" t="n">
        <v>300094221</v>
      </c>
      <c r="C239" s="54" t="s">
        <v>270</v>
      </c>
      <c r="D239" s="51" t="s">
        <v>42</v>
      </c>
      <c r="E239" s="71" t="n">
        <v>1</v>
      </c>
      <c r="F239" s="92"/>
      <c r="G239" s="64"/>
      <c r="H239" s="64"/>
    </row>
    <row r="240" customFormat="false" ht="60" hidden="false" customHeight="false" outlineLevel="0" collapsed="false">
      <c r="A240" s="52" t="n">
        <v>193</v>
      </c>
      <c r="B240" s="98" t="n">
        <v>300094222</v>
      </c>
      <c r="C240" s="54" t="s">
        <v>271</v>
      </c>
      <c r="D240" s="51" t="s">
        <v>42</v>
      </c>
      <c r="E240" s="71" t="n">
        <v>1</v>
      </c>
      <c r="F240" s="92"/>
      <c r="G240" s="64"/>
      <c r="H240" s="64"/>
    </row>
    <row r="241" customFormat="false" ht="60" hidden="false" customHeight="false" outlineLevel="0" collapsed="false">
      <c r="A241" s="52" t="n">
        <v>194</v>
      </c>
      <c r="B241" s="98" t="n">
        <v>300094223</v>
      </c>
      <c r="C241" s="54" t="s">
        <v>272</v>
      </c>
      <c r="D241" s="51" t="s">
        <v>42</v>
      </c>
      <c r="E241" s="71" t="n">
        <v>1</v>
      </c>
      <c r="F241" s="92"/>
      <c r="G241" s="64"/>
      <c r="H241" s="64"/>
    </row>
    <row r="242" customFormat="false" ht="60" hidden="false" customHeight="false" outlineLevel="0" collapsed="false">
      <c r="A242" s="52" t="n">
        <v>195</v>
      </c>
      <c r="B242" s="98" t="n">
        <v>300094224</v>
      </c>
      <c r="C242" s="54" t="s">
        <v>273</v>
      </c>
      <c r="D242" s="51" t="s">
        <v>42</v>
      </c>
      <c r="E242" s="71" t="n">
        <v>1</v>
      </c>
      <c r="F242" s="92"/>
      <c r="G242" s="64"/>
      <c r="H242" s="64"/>
    </row>
    <row r="243" customFormat="false" ht="60" hidden="false" customHeight="false" outlineLevel="0" collapsed="false">
      <c r="A243" s="52" t="n">
        <v>196</v>
      </c>
      <c r="B243" s="98" t="n">
        <v>300094225</v>
      </c>
      <c r="C243" s="54" t="s">
        <v>274</v>
      </c>
      <c r="D243" s="51" t="s">
        <v>42</v>
      </c>
      <c r="E243" s="71" t="n">
        <v>1</v>
      </c>
      <c r="F243" s="92"/>
      <c r="G243" s="64"/>
      <c r="H243" s="64"/>
    </row>
    <row r="244" customFormat="false" ht="60" hidden="false" customHeight="false" outlineLevel="0" collapsed="false">
      <c r="A244" s="52" t="n">
        <v>197</v>
      </c>
      <c r="B244" s="98" t="n">
        <v>300094226</v>
      </c>
      <c r="C244" s="54" t="s">
        <v>275</v>
      </c>
      <c r="D244" s="51" t="s">
        <v>42</v>
      </c>
      <c r="E244" s="71" t="n">
        <v>1</v>
      </c>
      <c r="F244" s="92"/>
      <c r="G244" s="64"/>
      <c r="H244" s="64"/>
    </row>
    <row r="245" customFormat="false" ht="60" hidden="false" customHeight="false" outlineLevel="0" collapsed="false">
      <c r="A245" s="52" t="n">
        <v>198</v>
      </c>
      <c r="B245" s="98" t="n">
        <v>300094227</v>
      </c>
      <c r="C245" s="54" t="s">
        <v>276</v>
      </c>
      <c r="D245" s="51" t="s">
        <v>42</v>
      </c>
      <c r="E245" s="71" t="n">
        <v>1</v>
      </c>
      <c r="F245" s="92"/>
      <c r="G245" s="64"/>
      <c r="H245" s="64"/>
    </row>
    <row r="246" customFormat="false" ht="60" hidden="false" customHeight="false" outlineLevel="0" collapsed="false">
      <c r="A246" s="52" t="n">
        <v>199</v>
      </c>
      <c r="B246" s="98" t="n">
        <v>300094228</v>
      </c>
      <c r="C246" s="54" t="s">
        <v>277</v>
      </c>
      <c r="D246" s="51" t="s">
        <v>42</v>
      </c>
      <c r="E246" s="71" t="n">
        <v>1</v>
      </c>
      <c r="F246" s="92"/>
      <c r="G246" s="64"/>
      <c r="H246" s="64"/>
    </row>
    <row r="247" customFormat="false" ht="276" hidden="false" customHeight="false" outlineLevel="0" collapsed="false">
      <c r="A247" s="52" t="n">
        <v>200</v>
      </c>
      <c r="B247" s="98" t="n">
        <v>300094229</v>
      </c>
      <c r="C247" s="54" t="s">
        <v>278</v>
      </c>
      <c r="D247" s="51" t="s">
        <v>36</v>
      </c>
      <c r="E247" s="71" t="n">
        <v>1</v>
      </c>
      <c r="F247" s="92"/>
      <c r="G247" s="64"/>
      <c r="H247" s="64"/>
    </row>
    <row r="248" customFormat="false" ht="72" hidden="false" customHeight="false" outlineLevel="0" collapsed="false">
      <c r="A248" s="52" t="n">
        <v>201</v>
      </c>
      <c r="B248" s="98" t="n">
        <v>300094230</v>
      </c>
      <c r="C248" s="54" t="s">
        <v>279</v>
      </c>
      <c r="D248" s="51" t="s">
        <v>36</v>
      </c>
      <c r="E248" s="71" t="n">
        <v>2</v>
      </c>
      <c r="F248" s="92"/>
      <c r="G248" s="64"/>
      <c r="H248" s="64"/>
    </row>
    <row r="249" customFormat="false" ht="312" hidden="false" customHeight="false" outlineLevel="0" collapsed="false">
      <c r="A249" s="52" t="n">
        <v>202</v>
      </c>
      <c r="B249" s="98" t="n">
        <v>300094231</v>
      </c>
      <c r="C249" s="54" t="s">
        <v>280</v>
      </c>
      <c r="D249" s="51" t="s">
        <v>36</v>
      </c>
      <c r="E249" s="71" t="n">
        <v>1</v>
      </c>
      <c r="F249" s="92"/>
      <c r="G249" s="64"/>
      <c r="H249" s="64"/>
    </row>
    <row r="250" customFormat="false" ht="168" hidden="false" customHeight="false" outlineLevel="0" collapsed="false">
      <c r="A250" s="52" t="n">
        <v>203</v>
      </c>
      <c r="B250" s="98" t="n">
        <v>300094232</v>
      </c>
      <c r="C250" s="54" t="s">
        <v>281</v>
      </c>
      <c r="D250" s="51" t="s">
        <v>36</v>
      </c>
      <c r="E250" s="71" t="n">
        <v>1</v>
      </c>
      <c r="F250" s="92"/>
      <c r="G250" s="64"/>
      <c r="H250" s="64"/>
    </row>
    <row r="251" customFormat="false" ht="24" hidden="false" customHeight="false" outlineLevel="0" collapsed="false">
      <c r="A251" s="45" t="s">
        <v>282</v>
      </c>
      <c r="B251" s="41" t="s">
        <v>282</v>
      </c>
      <c r="C251" s="70" t="s">
        <v>283</v>
      </c>
      <c r="D251" s="51"/>
      <c r="E251" s="71"/>
      <c r="F251" s="95"/>
      <c r="G251" s="64"/>
      <c r="H251" s="64"/>
    </row>
    <row r="252" customFormat="false" ht="72" hidden="false" customHeight="false" outlineLevel="0" collapsed="false">
      <c r="A252" s="52" t="n">
        <v>204</v>
      </c>
      <c r="B252" s="98" t="n">
        <v>300094233</v>
      </c>
      <c r="C252" s="54" t="s">
        <v>284</v>
      </c>
      <c r="D252" s="51" t="s">
        <v>36</v>
      </c>
      <c r="E252" s="71" t="n">
        <v>1</v>
      </c>
      <c r="F252" s="92"/>
      <c r="G252" s="64"/>
      <c r="H252" s="64"/>
    </row>
    <row r="253" customFormat="false" ht="36" hidden="false" customHeight="false" outlineLevel="0" collapsed="false">
      <c r="A253" s="52" t="n">
        <v>205</v>
      </c>
      <c r="B253" s="98" t="n">
        <v>300094234</v>
      </c>
      <c r="C253" s="54" t="s">
        <v>285</v>
      </c>
      <c r="D253" s="51" t="s">
        <v>36</v>
      </c>
      <c r="E253" s="71" t="n">
        <v>3</v>
      </c>
      <c r="F253" s="92"/>
      <c r="G253" s="64"/>
      <c r="H253" s="64"/>
    </row>
    <row r="254" customFormat="false" ht="24" hidden="false" customHeight="false" outlineLevel="0" collapsed="false">
      <c r="A254" s="52" t="n">
        <v>206</v>
      </c>
      <c r="B254" s="98" t="n">
        <v>300094235</v>
      </c>
      <c r="C254" s="54" t="s">
        <v>286</v>
      </c>
      <c r="D254" s="51" t="s">
        <v>36</v>
      </c>
      <c r="E254" s="71" t="n">
        <v>370</v>
      </c>
      <c r="F254" s="92"/>
      <c r="G254" s="64"/>
      <c r="H254" s="64"/>
    </row>
    <row r="255" customFormat="false" ht="60" hidden="false" customHeight="false" outlineLevel="0" collapsed="false">
      <c r="A255" s="52" t="n">
        <v>207</v>
      </c>
      <c r="B255" s="98" t="n">
        <v>300094236</v>
      </c>
      <c r="C255" s="54" t="s">
        <v>287</v>
      </c>
      <c r="D255" s="51" t="s">
        <v>36</v>
      </c>
      <c r="E255" s="71" t="n">
        <v>2</v>
      </c>
      <c r="F255" s="92"/>
      <c r="G255" s="64"/>
      <c r="H255" s="64"/>
    </row>
    <row r="256" customFormat="false" ht="72" hidden="false" customHeight="false" outlineLevel="0" collapsed="false">
      <c r="A256" s="52" t="n">
        <v>208</v>
      </c>
      <c r="B256" s="98" t="n">
        <v>300094237</v>
      </c>
      <c r="C256" s="54" t="s">
        <v>288</v>
      </c>
      <c r="D256" s="51" t="s">
        <v>36</v>
      </c>
      <c r="E256" s="71" t="n">
        <v>1</v>
      </c>
      <c r="F256" s="92"/>
      <c r="G256" s="64"/>
      <c r="H256" s="64"/>
    </row>
    <row r="257" customFormat="false" ht="84" hidden="false" customHeight="false" outlineLevel="0" collapsed="false">
      <c r="A257" s="52" t="n">
        <v>209</v>
      </c>
      <c r="B257" s="98" t="n">
        <v>300094238</v>
      </c>
      <c r="C257" s="54" t="s">
        <v>289</v>
      </c>
      <c r="D257" s="51" t="s">
        <v>36</v>
      </c>
      <c r="E257" s="71" t="n">
        <v>1</v>
      </c>
      <c r="F257" s="92"/>
      <c r="G257" s="64"/>
      <c r="H257" s="64"/>
    </row>
    <row r="258" customFormat="false" ht="72" hidden="false" customHeight="false" outlineLevel="0" collapsed="false">
      <c r="A258" s="52" t="n">
        <v>210</v>
      </c>
      <c r="B258" s="98" t="n">
        <v>300094239</v>
      </c>
      <c r="C258" s="54" t="s">
        <v>290</v>
      </c>
      <c r="D258" s="51" t="s">
        <v>36</v>
      </c>
      <c r="E258" s="71" t="n">
        <v>120</v>
      </c>
      <c r="F258" s="92"/>
      <c r="G258" s="64"/>
      <c r="H258" s="64"/>
    </row>
    <row r="259" customFormat="false" ht="24" hidden="false" customHeight="false" outlineLevel="0" collapsed="false">
      <c r="A259" s="45" t="s">
        <v>291</v>
      </c>
      <c r="B259" s="41" t="s">
        <v>291</v>
      </c>
      <c r="C259" s="46" t="s">
        <v>283</v>
      </c>
      <c r="D259" s="51"/>
      <c r="E259" s="71"/>
      <c r="F259" s="95"/>
      <c r="G259" s="64"/>
      <c r="H259" s="64"/>
    </row>
    <row r="260" customFormat="false" ht="24" hidden="false" customHeight="false" outlineLevel="0" collapsed="false">
      <c r="A260" s="52" t="n">
        <v>211</v>
      </c>
      <c r="B260" s="98" t="n">
        <v>300094240</v>
      </c>
      <c r="C260" s="54" t="s">
        <v>211</v>
      </c>
      <c r="D260" s="51" t="s">
        <v>36</v>
      </c>
      <c r="E260" s="71" t="n">
        <v>116</v>
      </c>
      <c r="F260" s="92"/>
      <c r="G260" s="64"/>
      <c r="H260" s="64"/>
    </row>
    <row r="261" customFormat="false" ht="24" hidden="false" customHeight="false" outlineLevel="0" collapsed="false">
      <c r="A261" s="52" t="n">
        <v>212</v>
      </c>
      <c r="B261" s="98" t="n">
        <v>300094241</v>
      </c>
      <c r="C261" s="54" t="s">
        <v>292</v>
      </c>
      <c r="D261" s="51" t="s">
        <v>36</v>
      </c>
      <c r="E261" s="71" t="n">
        <v>3</v>
      </c>
      <c r="F261" s="92"/>
      <c r="G261" s="64"/>
      <c r="H261" s="64"/>
    </row>
    <row r="262" customFormat="false" ht="24" hidden="false" customHeight="false" outlineLevel="0" collapsed="false">
      <c r="A262" s="52" t="n">
        <v>213</v>
      </c>
      <c r="B262" s="98" t="n">
        <v>300094242</v>
      </c>
      <c r="C262" s="54" t="s">
        <v>293</v>
      </c>
      <c r="D262" s="51" t="s">
        <v>36</v>
      </c>
      <c r="E262" s="71" t="n">
        <v>1</v>
      </c>
      <c r="F262" s="92"/>
      <c r="G262" s="64"/>
      <c r="H262" s="64"/>
    </row>
    <row r="263" customFormat="false" ht="24" hidden="false" customHeight="false" outlineLevel="0" collapsed="false">
      <c r="A263" s="52" t="n">
        <v>214</v>
      </c>
      <c r="B263" s="98" t="n">
        <v>300094243</v>
      </c>
      <c r="C263" s="54" t="s">
        <v>294</v>
      </c>
      <c r="D263" s="51" t="s">
        <v>36</v>
      </c>
      <c r="E263" s="71" t="n">
        <v>1</v>
      </c>
      <c r="F263" s="92"/>
      <c r="G263" s="64"/>
      <c r="H263" s="64"/>
    </row>
    <row r="264" customFormat="false" ht="24" hidden="false" customHeight="false" outlineLevel="0" collapsed="false">
      <c r="A264" s="52" t="n">
        <v>215</v>
      </c>
      <c r="B264" s="98" t="n">
        <v>300094244</v>
      </c>
      <c r="C264" s="54" t="s">
        <v>295</v>
      </c>
      <c r="D264" s="51" t="s">
        <v>36</v>
      </c>
      <c r="E264" s="71" t="n">
        <v>3</v>
      </c>
      <c r="F264" s="92"/>
      <c r="G264" s="64"/>
      <c r="H264" s="64"/>
    </row>
    <row r="265" customFormat="false" ht="24" hidden="false" customHeight="false" outlineLevel="0" collapsed="false">
      <c r="A265" s="52" t="n">
        <v>216</v>
      </c>
      <c r="B265" s="98" t="n">
        <v>300094245</v>
      </c>
      <c r="C265" s="54" t="s">
        <v>296</v>
      </c>
      <c r="D265" s="51" t="s">
        <v>36</v>
      </c>
      <c r="E265" s="71" t="n">
        <v>7</v>
      </c>
      <c r="F265" s="92"/>
      <c r="G265" s="64"/>
      <c r="H265" s="64"/>
    </row>
    <row r="266" customFormat="false" ht="24" hidden="false" customHeight="false" outlineLevel="0" collapsed="false">
      <c r="A266" s="52" t="n">
        <v>217</v>
      </c>
      <c r="B266" s="98" t="n">
        <v>300094246</v>
      </c>
      <c r="C266" s="54" t="s">
        <v>297</v>
      </c>
      <c r="D266" s="51" t="s">
        <v>36</v>
      </c>
      <c r="E266" s="71" t="n">
        <v>2</v>
      </c>
      <c r="F266" s="92"/>
      <c r="G266" s="64"/>
      <c r="H266" s="64"/>
    </row>
    <row r="267" customFormat="false" ht="24" hidden="false" customHeight="false" outlineLevel="0" collapsed="false">
      <c r="A267" s="52" t="n">
        <v>218</v>
      </c>
      <c r="B267" s="98" t="n">
        <v>300094247</v>
      </c>
      <c r="C267" s="54" t="s">
        <v>298</v>
      </c>
      <c r="D267" s="51" t="s">
        <v>36</v>
      </c>
      <c r="E267" s="71" t="n">
        <v>1</v>
      </c>
      <c r="F267" s="92"/>
      <c r="G267" s="64"/>
      <c r="H267" s="64"/>
    </row>
    <row r="268" customFormat="false" ht="36" hidden="false" customHeight="false" outlineLevel="0" collapsed="false">
      <c r="A268" s="52" t="n">
        <v>219</v>
      </c>
      <c r="B268" s="98" t="n">
        <v>300094248</v>
      </c>
      <c r="C268" s="54" t="s">
        <v>299</v>
      </c>
      <c r="D268" s="51" t="s">
        <v>36</v>
      </c>
      <c r="E268" s="71" t="n">
        <v>2</v>
      </c>
      <c r="F268" s="92"/>
      <c r="G268" s="64"/>
      <c r="H268" s="64"/>
    </row>
    <row r="269" customFormat="false" ht="12.75" hidden="false" customHeight="false" outlineLevel="0" collapsed="false">
      <c r="A269" s="45" t="s">
        <v>300</v>
      </c>
      <c r="B269" s="41" t="s">
        <v>300</v>
      </c>
      <c r="C269" s="46" t="s">
        <v>301</v>
      </c>
      <c r="D269" s="51"/>
      <c r="E269" s="71"/>
      <c r="F269" s="95"/>
      <c r="G269" s="64"/>
      <c r="H269" s="64"/>
    </row>
    <row r="270" customFormat="false" ht="12.75" hidden="false" customHeight="false" outlineLevel="0" collapsed="false">
      <c r="A270" s="45" t="s">
        <v>302</v>
      </c>
      <c r="B270" s="41" t="s">
        <v>302</v>
      </c>
      <c r="C270" s="46" t="s">
        <v>303</v>
      </c>
      <c r="D270" s="51"/>
      <c r="E270" s="71"/>
      <c r="F270" s="95"/>
      <c r="G270" s="64"/>
      <c r="H270" s="64"/>
    </row>
    <row r="271" customFormat="false" ht="132" hidden="false" customHeight="false" outlineLevel="0" collapsed="false">
      <c r="A271" s="52" t="n">
        <v>220</v>
      </c>
      <c r="B271" s="98" t="n">
        <v>300093890</v>
      </c>
      <c r="C271" s="54" t="s">
        <v>304</v>
      </c>
      <c r="D271" s="51" t="s">
        <v>36</v>
      </c>
      <c r="E271" s="71" t="n">
        <v>1</v>
      </c>
      <c r="F271" s="92"/>
      <c r="G271" s="64"/>
      <c r="H271" s="64"/>
    </row>
    <row r="272" customFormat="false" ht="132" hidden="false" customHeight="false" outlineLevel="0" collapsed="false">
      <c r="A272" s="52" t="n">
        <v>221</v>
      </c>
      <c r="B272" s="98" t="n">
        <v>300093891</v>
      </c>
      <c r="C272" s="54" t="s">
        <v>305</v>
      </c>
      <c r="D272" s="51" t="s">
        <v>36</v>
      </c>
      <c r="E272" s="71" t="n">
        <v>1</v>
      </c>
      <c r="F272" s="92"/>
      <c r="G272" s="64"/>
      <c r="H272" s="64"/>
    </row>
    <row r="273" customFormat="false" ht="132" hidden="false" customHeight="false" outlineLevel="0" collapsed="false">
      <c r="A273" s="52" t="n">
        <v>222</v>
      </c>
      <c r="B273" s="98" t="n">
        <v>300093892</v>
      </c>
      <c r="C273" s="54" t="s">
        <v>306</v>
      </c>
      <c r="D273" s="51" t="s">
        <v>36</v>
      </c>
      <c r="E273" s="71" t="n">
        <v>2</v>
      </c>
      <c r="F273" s="92"/>
      <c r="G273" s="64"/>
      <c r="H273" s="64"/>
    </row>
    <row r="274" customFormat="false" ht="132" hidden="false" customHeight="false" outlineLevel="0" collapsed="false">
      <c r="A274" s="52" t="n">
        <v>223</v>
      </c>
      <c r="B274" s="98" t="n">
        <v>300093893</v>
      </c>
      <c r="C274" s="54" t="s">
        <v>307</v>
      </c>
      <c r="D274" s="51" t="s">
        <v>36</v>
      </c>
      <c r="E274" s="71" t="n">
        <v>1</v>
      </c>
      <c r="F274" s="92"/>
      <c r="G274" s="64"/>
      <c r="H274" s="64"/>
    </row>
    <row r="275" customFormat="false" ht="120" hidden="false" customHeight="false" outlineLevel="0" collapsed="false">
      <c r="A275" s="52" t="n">
        <v>224</v>
      </c>
      <c r="B275" s="98" t="n">
        <v>300093894</v>
      </c>
      <c r="C275" s="54" t="s">
        <v>308</v>
      </c>
      <c r="D275" s="51" t="s">
        <v>36</v>
      </c>
      <c r="E275" s="71" t="n">
        <v>2</v>
      </c>
      <c r="F275" s="92"/>
      <c r="G275" s="64"/>
      <c r="H275" s="64"/>
    </row>
    <row r="276" customFormat="false" ht="132" hidden="false" customHeight="false" outlineLevel="0" collapsed="false">
      <c r="A276" s="52" t="n">
        <v>225</v>
      </c>
      <c r="B276" s="59" t="n">
        <v>300093895</v>
      </c>
      <c r="C276" s="54" t="s">
        <v>309</v>
      </c>
      <c r="D276" s="51" t="s">
        <v>36</v>
      </c>
      <c r="E276" s="71" t="n">
        <v>3</v>
      </c>
      <c r="F276" s="92"/>
      <c r="G276" s="64"/>
      <c r="H276" s="64"/>
    </row>
    <row r="277" customFormat="false" ht="132" hidden="false" customHeight="false" outlineLevel="0" collapsed="false">
      <c r="A277" s="52" t="n">
        <v>226</v>
      </c>
      <c r="B277" s="59" t="n">
        <v>300093896</v>
      </c>
      <c r="C277" s="54" t="s">
        <v>310</v>
      </c>
      <c r="D277" s="51" t="s">
        <v>36</v>
      </c>
      <c r="E277" s="71" t="n">
        <v>5</v>
      </c>
      <c r="F277" s="92"/>
      <c r="G277" s="64"/>
      <c r="H277" s="64"/>
    </row>
    <row r="278" customFormat="false" ht="72" hidden="false" customHeight="false" outlineLevel="0" collapsed="false">
      <c r="A278" s="52" t="n">
        <v>227</v>
      </c>
      <c r="B278" s="59" t="n">
        <v>300086388</v>
      </c>
      <c r="C278" s="54" t="s">
        <v>311</v>
      </c>
      <c r="D278" s="51" t="s">
        <v>36</v>
      </c>
      <c r="E278" s="71" t="n">
        <v>5</v>
      </c>
      <c r="F278" s="92"/>
      <c r="G278" s="64"/>
      <c r="H278" s="64"/>
    </row>
    <row r="279" customFormat="false" ht="72" hidden="false" customHeight="false" outlineLevel="0" collapsed="false">
      <c r="A279" s="52" t="n">
        <v>228</v>
      </c>
      <c r="B279" s="59" t="n">
        <v>300086389</v>
      </c>
      <c r="C279" s="54" t="s">
        <v>312</v>
      </c>
      <c r="D279" s="51" t="s">
        <v>36</v>
      </c>
      <c r="E279" s="71" t="n">
        <v>9</v>
      </c>
      <c r="F279" s="92"/>
      <c r="G279" s="64"/>
      <c r="H279" s="64"/>
    </row>
    <row r="280" customFormat="false" ht="60" hidden="false" customHeight="false" outlineLevel="0" collapsed="false">
      <c r="A280" s="52" t="n">
        <v>229</v>
      </c>
      <c r="B280" s="59" t="n">
        <v>300086390</v>
      </c>
      <c r="C280" s="54" t="s">
        <v>313</v>
      </c>
      <c r="D280" s="51" t="s">
        <v>36</v>
      </c>
      <c r="E280" s="71" t="n">
        <v>14</v>
      </c>
      <c r="F280" s="92"/>
      <c r="G280" s="64"/>
      <c r="H280" s="64"/>
    </row>
    <row r="281" customFormat="false" ht="120" hidden="false" customHeight="false" outlineLevel="0" collapsed="false">
      <c r="A281" s="52" t="n">
        <v>230</v>
      </c>
      <c r="B281" s="98" t="n">
        <v>300086391</v>
      </c>
      <c r="C281" s="54" t="s">
        <v>314</v>
      </c>
      <c r="D281" s="51" t="s">
        <v>36</v>
      </c>
      <c r="E281" s="71" t="n">
        <v>10</v>
      </c>
      <c r="F281" s="92"/>
      <c r="G281" s="64"/>
      <c r="H281" s="64"/>
    </row>
    <row r="282" customFormat="false" ht="108" hidden="false" customHeight="false" outlineLevel="0" collapsed="false">
      <c r="A282" s="52" t="n">
        <v>231</v>
      </c>
      <c r="B282" s="98" t="n">
        <v>300086392</v>
      </c>
      <c r="C282" s="54" t="s">
        <v>315</v>
      </c>
      <c r="D282" s="51" t="s">
        <v>36</v>
      </c>
      <c r="E282" s="71" t="n">
        <v>30</v>
      </c>
      <c r="F282" s="92"/>
      <c r="G282" s="64"/>
      <c r="H282" s="64"/>
    </row>
    <row r="283" customFormat="false" ht="48" hidden="false" customHeight="false" outlineLevel="0" collapsed="false">
      <c r="A283" s="52" t="n">
        <v>232</v>
      </c>
      <c r="B283" s="59" t="n">
        <v>300093897</v>
      </c>
      <c r="C283" s="54" t="s">
        <v>316</v>
      </c>
      <c r="D283" s="51" t="s">
        <v>36</v>
      </c>
      <c r="E283" s="71" t="n">
        <v>30</v>
      </c>
      <c r="F283" s="92"/>
      <c r="G283" s="64"/>
      <c r="H283" s="64"/>
    </row>
    <row r="284" customFormat="false" ht="108" hidden="false" customHeight="false" outlineLevel="0" collapsed="false">
      <c r="A284" s="52" t="n">
        <v>233</v>
      </c>
      <c r="B284" s="59" t="n">
        <v>300093898</v>
      </c>
      <c r="C284" s="54" t="s">
        <v>317</v>
      </c>
      <c r="D284" s="51" t="s">
        <v>36</v>
      </c>
      <c r="E284" s="71" t="n">
        <v>14</v>
      </c>
      <c r="F284" s="92"/>
      <c r="G284" s="64"/>
      <c r="H284" s="64"/>
    </row>
    <row r="285" customFormat="false" ht="12.75" hidden="false" customHeight="false" outlineLevel="0" collapsed="false">
      <c r="A285" s="45" t="s">
        <v>318</v>
      </c>
      <c r="B285" s="41" t="s">
        <v>318</v>
      </c>
      <c r="C285" s="46" t="s">
        <v>319</v>
      </c>
      <c r="D285" s="51"/>
      <c r="E285" s="71"/>
      <c r="F285" s="95"/>
      <c r="G285" s="64"/>
      <c r="H285" s="64"/>
    </row>
    <row r="286" customFormat="false" ht="132" hidden="false" customHeight="false" outlineLevel="0" collapsed="false">
      <c r="A286" s="52" t="n">
        <v>234</v>
      </c>
      <c r="B286" s="59" t="n">
        <v>300093899</v>
      </c>
      <c r="C286" s="54" t="s">
        <v>320</v>
      </c>
      <c r="D286" s="51" t="s">
        <v>36</v>
      </c>
      <c r="E286" s="71" t="n">
        <v>1</v>
      </c>
      <c r="F286" s="92"/>
      <c r="G286" s="64"/>
      <c r="H286" s="64"/>
    </row>
    <row r="287" customFormat="false" ht="144" hidden="false" customHeight="false" outlineLevel="0" collapsed="false">
      <c r="A287" s="52" t="n">
        <v>235</v>
      </c>
      <c r="B287" s="59" t="n">
        <v>300093900</v>
      </c>
      <c r="C287" s="54" t="s">
        <v>321</v>
      </c>
      <c r="D287" s="51" t="s">
        <v>36</v>
      </c>
      <c r="E287" s="71" t="n">
        <v>1</v>
      </c>
      <c r="F287" s="92"/>
      <c r="G287" s="64"/>
      <c r="H287" s="64"/>
    </row>
    <row r="288" customFormat="false" ht="144" hidden="false" customHeight="false" outlineLevel="0" collapsed="false">
      <c r="A288" s="52" t="n">
        <v>236</v>
      </c>
      <c r="B288" s="59" t="n">
        <v>300093901</v>
      </c>
      <c r="C288" s="54" t="s">
        <v>322</v>
      </c>
      <c r="D288" s="51" t="s">
        <v>36</v>
      </c>
      <c r="E288" s="71" t="n">
        <v>1</v>
      </c>
      <c r="F288" s="92"/>
      <c r="G288" s="64"/>
      <c r="H288" s="64"/>
    </row>
    <row r="289" customFormat="false" ht="72" hidden="false" customHeight="false" outlineLevel="0" collapsed="false">
      <c r="A289" s="52" t="n">
        <v>237</v>
      </c>
      <c r="B289" s="59" t="n">
        <v>300086388</v>
      </c>
      <c r="C289" s="54" t="s">
        <v>311</v>
      </c>
      <c r="D289" s="51" t="s">
        <v>36</v>
      </c>
      <c r="E289" s="71" t="n">
        <v>3</v>
      </c>
      <c r="F289" s="92"/>
      <c r="G289" s="64"/>
      <c r="H289" s="64"/>
    </row>
    <row r="290" customFormat="false" ht="72" hidden="false" customHeight="false" outlineLevel="0" collapsed="false">
      <c r="A290" s="52" t="n">
        <v>238</v>
      </c>
      <c r="B290" s="59" t="n">
        <v>300086389</v>
      </c>
      <c r="C290" s="54" t="s">
        <v>312</v>
      </c>
      <c r="D290" s="51" t="s">
        <v>36</v>
      </c>
      <c r="E290" s="71" t="n">
        <v>10</v>
      </c>
      <c r="F290" s="92"/>
      <c r="G290" s="64"/>
      <c r="H290" s="64"/>
    </row>
    <row r="291" customFormat="false" ht="132" hidden="false" customHeight="false" outlineLevel="0" collapsed="false">
      <c r="A291" s="52" t="n">
        <v>239</v>
      </c>
      <c r="B291" s="98" t="n">
        <v>300093902</v>
      </c>
      <c r="C291" s="54" t="s">
        <v>323</v>
      </c>
      <c r="D291" s="51" t="s">
        <v>36</v>
      </c>
      <c r="E291" s="71" t="n">
        <v>7</v>
      </c>
      <c r="F291" s="92"/>
      <c r="G291" s="64"/>
      <c r="H291" s="64"/>
    </row>
    <row r="292" customFormat="false" ht="60" hidden="false" customHeight="false" outlineLevel="0" collapsed="false">
      <c r="A292" s="52" t="n">
        <v>240</v>
      </c>
      <c r="B292" s="59" t="n">
        <v>300086390</v>
      </c>
      <c r="C292" s="54" t="s">
        <v>313</v>
      </c>
      <c r="D292" s="51" t="s">
        <v>36</v>
      </c>
      <c r="E292" s="71" t="n">
        <v>13</v>
      </c>
      <c r="F292" s="92"/>
      <c r="G292" s="64"/>
      <c r="H292" s="64"/>
    </row>
    <row r="293" customFormat="false" ht="48" hidden="false" customHeight="false" outlineLevel="0" collapsed="false">
      <c r="A293" s="52" t="n">
        <v>241</v>
      </c>
      <c r="B293" s="59" t="n">
        <v>300093904</v>
      </c>
      <c r="C293" s="54" t="s">
        <v>324</v>
      </c>
      <c r="D293" s="51" t="s">
        <v>36</v>
      </c>
      <c r="E293" s="71" t="n">
        <v>7</v>
      </c>
      <c r="F293" s="92"/>
      <c r="G293" s="64"/>
      <c r="H293" s="64"/>
    </row>
    <row r="294" customFormat="false" ht="120" hidden="false" customHeight="false" outlineLevel="0" collapsed="false">
      <c r="A294" s="52" t="n">
        <v>242</v>
      </c>
      <c r="B294" s="99" t="n">
        <v>300093905</v>
      </c>
      <c r="C294" s="54" t="s">
        <v>325</v>
      </c>
      <c r="D294" s="51" t="s">
        <v>36</v>
      </c>
      <c r="E294" s="71" t="n">
        <v>4</v>
      </c>
      <c r="F294" s="92"/>
      <c r="G294" s="64"/>
      <c r="H294" s="64"/>
    </row>
    <row r="295" customFormat="false" ht="132" hidden="false" customHeight="false" outlineLevel="0" collapsed="false">
      <c r="A295" s="52" t="n">
        <v>243</v>
      </c>
      <c r="B295" s="99" t="n">
        <v>300093906</v>
      </c>
      <c r="C295" s="54" t="s">
        <v>326</v>
      </c>
      <c r="D295" s="51" t="s">
        <v>36</v>
      </c>
      <c r="E295" s="71" t="n">
        <v>4</v>
      </c>
      <c r="F295" s="92"/>
      <c r="G295" s="64"/>
      <c r="H295" s="64"/>
    </row>
    <row r="296" customFormat="false" ht="120" hidden="false" customHeight="false" outlineLevel="0" collapsed="false">
      <c r="A296" s="52" t="n">
        <v>244</v>
      </c>
      <c r="B296" s="98" t="n">
        <v>300086391</v>
      </c>
      <c r="C296" s="54" t="s">
        <v>314</v>
      </c>
      <c r="D296" s="51" t="s">
        <v>36</v>
      </c>
      <c r="E296" s="71" t="n">
        <v>10</v>
      </c>
      <c r="F296" s="92"/>
      <c r="G296" s="64"/>
      <c r="H296" s="64"/>
    </row>
    <row r="297" customFormat="false" ht="108" hidden="false" customHeight="false" outlineLevel="0" collapsed="false">
      <c r="A297" s="52" t="n">
        <v>245</v>
      </c>
      <c r="B297" s="98" t="n">
        <v>300086392</v>
      </c>
      <c r="C297" s="54" t="s">
        <v>315</v>
      </c>
      <c r="D297" s="51" t="s">
        <v>36</v>
      </c>
      <c r="E297" s="71" t="n">
        <v>30</v>
      </c>
      <c r="F297" s="92"/>
      <c r="G297" s="64"/>
      <c r="H297" s="64"/>
    </row>
    <row r="298" customFormat="false" ht="48" hidden="false" customHeight="false" outlineLevel="0" collapsed="false">
      <c r="A298" s="52" t="n">
        <v>246</v>
      </c>
      <c r="B298" s="98" t="n">
        <v>300093907</v>
      </c>
      <c r="C298" s="54" t="s">
        <v>316</v>
      </c>
      <c r="D298" s="51" t="s">
        <v>36</v>
      </c>
      <c r="E298" s="71" t="n">
        <v>30</v>
      </c>
      <c r="F298" s="92"/>
      <c r="G298" s="64"/>
      <c r="H298" s="64"/>
    </row>
    <row r="299" customFormat="false" ht="108" hidden="false" customHeight="false" outlineLevel="0" collapsed="false">
      <c r="A299" s="52" t="n">
        <v>247</v>
      </c>
      <c r="B299" s="98" t="n">
        <v>300093908</v>
      </c>
      <c r="C299" s="54" t="s">
        <v>327</v>
      </c>
      <c r="D299" s="51" t="s">
        <v>36</v>
      </c>
      <c r="E299" s="71" t="n">
        <v>20</v>
      </c>
      <c r="F299" s="92"/>
      <c r="G299" s="64"/>
      <c r="H299" s="64"/>
    </row>
    <row r="300" customFormat="false" ht="12.75" hidden="false" customHeight="false" outlineLevel="0" collapsed="false">
      <c r="A300" s="45" t="s">
        <v>328</v>
      </c>
      <c r="B300" s="41" t="s">
        <v>328</v>
      </c>
      <c r="C300" s="70" t="s">
        <v>329</v>
      </c>
      <c r="D300" s="51"/>
      <c r="E300" s="71"/>
      <c r="F300" s="95"/>
      <c r="G300" s="64"/>
      <c r="H300" s="64"/>
    </row>
    <row r="301" customFormat="false" ht="132" hidden="false" customHeight="false" outlineLevel="0" collapsed="false">
      <c r="A301" s="52" t="n">
        <v>248</v>
      </c>
      <c r="B301" s="59" t="n">
        <v>300093909</v>
      </c>
      <c r="C301" s="54" t="s">
        <v>330</v>
      </c>
      <c r="D301" s="51" t="s">
        <v>36</v>
      </c>
      <c r="E301" s="71" t="n">
        <v>1</v>
      </c>
      <c r="F301" s="92"/>
      <c r="G301" s="64"/>
      <c r="H301" s="64"/>
    </row>
    <row r="302" customFormat="false" ht="132" hidden="false" customHeight="false" outlineLevel="0" collapsed="false">
      <c r="A302" s="52" t="n">
        <v>249</v>
      </c>
      <c r="B302" s="65" t="n">
        <v>300093910</v>
      </c>
      <c r="C302" s="100" t="s">
        <v>331</v>
      </c>
      <c r="D302" s="51" t="s">
        <v>36</v>
      </c>
      <c r="E302" s="97" t="n">
        <v>2</v>
      </c>
      <c r="F302" s="92"/>
      <c r="G302" s="64"/>
      <c r="H302" s="64"/>
    </row>
    <row r="303" customFormat="false" ht="132" hidden="false" customHeight="false" outlineLevel="0" collapsed="false">
      <c r="A303" s="52" t="n">
        <v>250</v>
      </c>
      <c r="B303" s="98" t="n">
        <v>300093911</v>
      </c>
      <c r="C303" s="54" t="s">
        <v>332</v>
      </c>
      <c r="D303" s="51" t="s">
        <v>36</v>
      </c>
      <c r="E303" s="71" t="n">
        <v>1</v>
      </c>
      <c r="F303" s="92"/>
      <c r="G303" s="64"/>
      <c r="H303" s="64"/>
    </row>
    <row r="304" customFormat="false" ht="132" hidden="false" customHeight="false" outlineLevel="0" collapsed="false">
      <c r="A304" s="52" t="n">
        <v>251</v>
      </c>
      <c r="B304" s="98" t="n">
        <v>300093912</v>
      </c>
      <c r="C304" s="54" t="s">
        <v>333</v>
      </c>
      <c r="D304" s="51" t="s">
        <v>36</v>
      </c>
      <c r="E304" s="71" t="n">
        <v>1</v>
      </c>
      <c r="F304" s="92"/>
      <c r="G304" s="64"/>
      <c r="H304" s="64"/>
    </row>
    <row r="305" customFormat="false" ht="60" hidden="false" customHeight="false" outlineLevel="0" collapsed="false">
      <c r="A305" s="52" t="n">
        <v>252</v>
      </c>
      <c r="B305" s="59" t="n">
        <v>300086390</v>
      </c>
      <c r="C305" s="54" t="s">
        <v>313</v>
      </c>
      <c r="D305" s="51" t="s">
        <v>36</v>
      </c>
      <c r="E305" s="71" t="n">
        <v>10</v>
      </c>
      <c r="F305" s="92"/>
      <c r="G305" s="64"/>
      <c r="H305" s="64"/>
    </row>
    <row r="306" customFormat="false" ht="72" hidden="false" customHeight="false" outlineLevel="0" collapsed="false">
      <c r="A306" s="52" t="n">
        <v>253</v>
      </c>
      <c r="B306" s="59" t="n">
        <v>300086388</v>
      </c>
      <c r="C306" s="54" t="s">
        <v>311</v>
      </c>
      <c r="D306" s="51" t="s">
        <v>36</v>
      </c>
      <c r="E306" s="71" t="n">
        <v>5</v>
      </c>
      <c r="F306" s="92"/>
      <c r="G306" s="64"/>
      <c r="H306" s="64"/>
    </row>
    <row r="307" customFormat="false" ht="72" hidden="false" customHeight="false" outlineLevel="0" collapsed="false">
      <c r="A307" s="52" t="n">
        <v>254</v>
      </c>
      <c r="B307" s="59" t="n">
        <v>300086389</v>
      </c>
      <c r="C307" s="54" t="s">
        <v>312</v>
      </c>
      <c r="D307" s="51" t="s">
        <v>36</v>
      </c>
      <c r="E307" s="71" t="n">
        <v>5</v>
      </c>
      <c r="F307" s="92"/>
      <c r="G307" s="64"/>
      <c r="H307" s="64"/>
    </row>
    <row r="308" customFormat="false" ht="72" hidden="false" customHeight="false" outlineLevel="0" collapsed="false">
      <c r="A308" s="52" t="n">
        <v>255</v>
      </c>
      <c r="B308" s="98" t="n">
        <v>300093913</v>
      </c>
      <c r="C308" s="54" t="s">
        <v>334</v>
      </c>
      <c r="D308" s="51" t="s">
        <v>36</v>
      </c>
      <c r="E308" s="71" t="n">
        <v>6</v>
      </c>
      <c r="F308" s="92"/>
      <c r="G308" s="64"/>
      <c r="H308" s="64"/>
    </row>
    <row r="309" customFormat="false" ht="60" hidden="false" customHeight="false" outlineLevel="0" collapsed="false">
      <c r="A309" s="52" t="n">
        <v>256</v>
      </c>
      <c r="B309" s="98" t="n">
        <v>300093914</v>
      </c>
      <c r="C309" s="54" t="s">
        <v>335</v>
      </c>
      <c r="D309" s="51" t="s">
        <v>36</v>
      </c>
      <c r="E309" s="71" t="n">
        <v>8</v>
      </c>
      <c r="F309" s="92"/>
      <c r="G309" s="64"/>
      <c r="H309" s="64"/>
    </row>
    <row r="310" customFormat="false" ht="48" hidden="false" customHeight="false" outlineLevel="0" collapsed="false">
      <c r="A310" s="52" t="n">
        <v>257</v>
      </c>
      <c r="B310" s="98" t="n">
        <v>300093915</v>
      </c>
      <c r="C310" s="54" t="s">
        <v>316</v>
      </c>
      <c r="D310" s="51" t="s">
        <v>36</v>
      </c>
      <c r="E310" s="71" t="n">
        <v>30</v>
      </c>
      <c r="F310" s="92"/>
      <c r="G310" s="64"/>
      <c r="H310" s="64"/>
    </row>
    <row r="311" customFormat="false" ht="120" hidden="false" customHeight="false" outlineLevel="0" collapsed="false">
      <c r="A311" s="52" t="n">
        <v>258</v>
      </c>
      <c r="B311" s="98" t="n">
        <v>300086391</v>
      </c>
      <c r="C311" s="54" t="s">
        <v>314</v>
      </c>
      <c r="D311" s="51" t="s">
        <v>36</v>
      </c>
      <c r="E311" s="71" t="n">
        <v>10</v>
      </c>
      <c r="F311" s="92"/>
      <c r="G311" s="64"/>
      <c r="H311" s="64"/>
    </row>
    <row r="312" customFormat="false" ht="108" hidden="false" customHeight="false" outlineLevel="0" collapsed="false">
      <c r="A312" s="52" t="n">
        <v>259</v>
      </c>
      <c r="B312" s="98" t="n">
        <v>300086392</v>
      </c>
      <c r="C312" s="54" t="s">
        <v>315</v>
      </c>
      <c r="D312" s="51" t="s">
        <v>36</v>
      </c>
      <c r="E312" s="71" t="n">
        <v>30</v>
      </c>
      <c r="F312" s="92"/>
      <c r="G312" s="64"/>
      <c r="H312" s="64"/>
    </row>
    <row r="313" customFormat="false" ht="108" hidden="false" customHeight="false" outlineLevel="0" collapsed="false">
      <c r="A313" s="52" t="n">
        <v>260</v>
      </c>
      <c r="B313" s="98" t="n">
        <v>300093916</v>
      </c>
      <c r="C313" s="54" t="s">
        <v>336</v>
      </c>
      <c r="D313" s="51" t="s">
        <v>36</v>
      </c>
      <c r="E313" s="71" t="n">
        <v>10</v>
      </c>
      <c r="F313" s="92"/>
      <c r="G313" s="64"/>
      <c r="H313" s="64"/>
    </row>
    <row r="314" customFormat="false" ht="12.75" hidden="false" customHeight="false" outlineLevel="0" collapsed="false">
      <c r="A314" s="45" t="s">
        <v>337</v>
      </c>
      <c r="B314" s="41" t="s">
        <v>337</v>
      </c>
      <c r="C314" s="46" t="s">
        <v>338</v>
      </c>
      <c r="D314" s="51"/>
      <c r="E314" s="71"/>
      <c r="F314" s="95"/>
      <c r="G314" s="64"/>
      <c r="H314" s="64"/>
    </row>
    <row r="315" customFormat="false" ht="156" hidden="false" customHeight="false" outlineLevel="0" collapsed="false">
      <c r="A315" s="52" t="n">
        <v>261</v>
      </c>
      <c r="B315" s="98" t="n">
        <v>300093917</v>
      </c>
      <c r="C315" s="54" t="s">
        <v>339</v>
      </c>
      <c r="D315" s="51" t="s">
        <v>32</v>
      </c>
      <c r="E315" s="71" t="n">
        <v>1</v>
      </c>
      <c r="F315" s="92"/>
      <c r="G315" s="64"/>
      <c r="H315" s="64"/>
    </row>
    <row r="316" customFormat="false" ht="144" hidden="false" customHeight="false" outlineLevel="0" collapsed="false">
      <c r="A316" s="52" t="n">
        <v>262</v>
      </c>
      <c r="B316" s="98" t="n">
        <v>300093918</v>
      </c>
      <c r="C316" s="54" t="s">
        <v>340</v>
      </c>
      <c r="D316" s="51" t="s">
        <v>32</v>
      </c>
      <c r="E316" s="71" t="n">
        <v>2</v>
      </c>
      <c r="F316" s="92"/>
      <c r="G316" s="64"/>
      <c r="H316" s="64"/>
    </row>
    <row r="317" customFormat="false" ht="84" hidden="false" customHeight="false" outlineLevel="0" collapsed="false">
      <c r="A317" s="52" t="n">
        <v>263</v>
      </c>
      <c r="B317" s="98" t="n">
        <v>300093919</v>
      </c>
      <c r="C317" s="54" t="s">
        <v>341</v>
      </c>
      <c r="D317" s="51" t="s">
        <v>36</v>
      </c>
      <c r="E317" s="71" t="n">
        <v>10</v>
      </c>
      <c r="F317" s="92"/>
      <c r="G317" s="64"/>
      <c r="H317" s="64"/>
    </row>
    <row r="318" customFormat="false" ht="48" hidden="false" customHeight="false" outlineLevel="0" collapsed="false">
      <c r="A318" s="52" t="n">
        <v>264</v>
      </c>
      <c r="B318" s="98" t="n">
        <v>300093920</v>
      </c>
      <c r="C318" s="54" t="s">
        <v>342</v>
      </c>
      <c r="D318" s="51" t="s">
        <v>36</v>
      </c>
      <c r="E318" s="71" t="n">
        <v>10</v>
      </c>
      <c r="F318" s="92"/>
      <c r="G318" s="64"/>
      <c r="H318" s="64"/>
    </row>
    <row r="319" customFormat="false" ht="108" hidden="false" customHeight="false" outlineLevel="0" collapsed="false">
      <c r="A319" s="52" t="n">
        <v>265</v>
      </c>
      <c r="B319" s="98" t="n">
        <v>300093921</v>
      </c>
      <c r="C319" s="54" t="s">
        <v>343</v>
      </c>
      <c r="D319" s="51" t="s">
        <v>36</v>
      </c>
      <c r="E319" s="71" t="n">
        <v>11</v>
      </c>
      <c r="F319" s="92"/>
      <c r="G319" s="64"/>
      <c r="H319" s="64"/>
    </row>
    <row r="320" customFormat="false" ht="48" hidden="false" customHeight="false" outlineLevel="0" collapsed="false">
      <c r="A320" s="52" t="n">
        <v>266</v>
      </c>
      <c r="B320" s="98" t="n">
        <v>300093922</v>
      </c>
      <c r="C320" s="54" t="s">
        <v>316</v>
      </c>
      <c r="D320" s="51" t="s">
        <v>36</v>
      </c>
      <c r="E320" s="71" t="n">
        <v>30</v>
      </c>
      <c r="F320" s="92"/>
      <c r="G320" s="64"/>
      <c r="H320" s="64"/>
    </row>
    <row r="321" customFormat="false" ht="120" hidden="false" customHeight="false" outlineLevel="0" collapsed="false">
      <c r="A321" s="52" t="n">
        <v>267</v>
      </c>
      <c r="B321" s="98" t="n">
        <v>300086391</v>
      </c>
      <c r="C321" s="54" t="s">
        <v>314</v>
      </c>
      <c r="D321" s="51" t="s">
        <v>36</v>
      </c>
      <c r="E321" s="71" t="n">
        <v>40</v>
      </c>
      <c r="F321" s="92"/>
      <c r="G321" s="64"/>
      <c r="H321" s="64"/>
    </row>
    <row r="322" customFormat="false" ht="108" hidden="false" customHeight="false" outlineLevel="0" collapsed="false">
      <c r="A322" s="52" t="n">
        <v>268</v>
      </c>
      <c r="B322" s="98" t="n">
        <v>300086392</v>
      </c>
      <c r="C322" s="54" t="s">
        <v>315</v>
      </c>
      <c r="D322" s="51" t="s">
        <v>36</v>
      </c>
      <c r="E322" s="71" t="n">
        <v>30</v>
      </c>
      <c r="F322" s="92"/>
      <c r="G322" s="64"/>
      <c r="H322" s="64"/>
    </row>
    <row r="323" customFormat="false" ht="108" hidden="false" customHeight="false" outlineLevel="0" collapsed="false">
      <c r="A323" s="52" t="n">
        <v>269</v>
      </c>
      <c r="B323" s="98" t="n">
        <v>300093923</v>
      </c>
      <c r="C323" s="54" t="s">
        <v>317</v>
      </c>
      <c r="D323" s="51" t="s">
        <v>36</v>
      </c>
      <c r="E323" s="71" t="n">
        <v>10</v>
      </c>
      <c r="F323" s="92"/>
      <c r="G323" s="64"/>
      <c r="H323" s="64"/>
    </row>
    <row r="324" customFormat="false" ht="12.75" hidden="false" customHeight="false" outlineLevel="0" collapsed="false">
      <c r="A324" s="45" t="s">
        <v>344</v>
      </c>
      <c r="B324" s="41" t="s">
        <v>344</v>
      </c>
      <c r="C324" s="46" t="s">
        <v>345</v>
      </c>
      <c r="D324" s="51"/>
      <c r="E324" s="71"/>
      <c r="F324" s="95"/>
      <c r="G324" s="64"/>
      <c r="H324" s="64"/>
    </row>
    <row r="325" customFormat="false" ht="72" hidden="false" customHeight="false" outlineLevel="0" collapsed="false">
      <c r="A325" s="52" t="n">
        <v>270</v>
      </c>
      <c r="B325" s="98" t="n">
        <v>300093924</v>
      </c>
      <c r="C325" s="54" t="s">
        <v>346</v>
      </c>
      <c r="D325" s="51" t="s">
        <v>36</v>
      </c>
      <c r="E325" s="71" t="n">
        <v>1</v>
      </c>
      <c r="F325" s="92"/>
      <c r="G325" s="64"/>
      <c r="H325" s="64"/>
    </row>
    <row r="326" customFormat="false" ht="36" hidden="false" customHeight="false" outlineLevel="0" collapsed="false">
      <c r="A326" s="52" t="n">
        <v>271</v>
      </c>
      <c r="B326" s="98" t="n">
        <v>300093925</v>
      </c>
      <c r="C326" s="54" t="s">
        <v>347</v>
      </c>
      <c r="D326" s="51" t="s">
        <v>36</v>
      </c>
      <c r="E326" s="71" t="n">
        <v>1</v>
      </c>
      <c r="F326" s="92"/>
      <c r="G326" s="64"/>
      <c r="H326" s="64"/>
    </row>
    <row r="327" customFormat="false" ht="36" hidden="false" customHeight="false" outlineLevel="0" collapsed="false">
      <c r="A327" s="52" t="n">
        <v>272</v>
      </c>
      <c r="B327" s="98" t="n">
        <v>300093926</v>
      </c>
      <c r="C327" s="54" t="s">
        <v>348</v>
      </c>
      <c r="D327" s="51" t="s">
        <v>36</v>
      </c>
      <c r="E327" s="71" t="n">
        <v>4</v>
      </c>
      <c r="F327" s="92"/>
      <c r="G327" s="64"/>
      <c r="H327" s="64"/>
    </row>
    <row r="328" customFormat="false" ht="24" hidden="false" customHeight="false" outlineLevel="0" collapsed="false">
      <c r="A328" s="52" t="n">
        <v>273</v>
      </c>
      <c r="B328" s="98" t="n">
        <v>300093927</v>
      </c>
      <c r="C328" s="54" t="s">
        <v>349</v>
      </c>
      <c r="D328" s="51" t="s">
        <v>36</v>
      </c>
      <c r="E328" s="71" t="n">
        <v>1</v>
      </c>
      <c r="F328" s="92"/>
      <c r="G328" s="64"/>
      <c r="H328" s="64"/>
    </row>
    <row r="329" customFormat="false" ht="36" hidden="false" customHeight="false" outlineLevel="0" collapsed="false">
      <c r="A329" s="52" t="n">
        <v>274</v>
      </c>
      <c r="B329" s="98" t="n">
        <v>300093928</v>
      </c>
      <c r="C329" s="54" t="s">
        <v>350</v>
      </c>
      <c r="D329" s="51" t="s">
        <v>36</v>
      </c>
      <c r="E329" s="71" t="n">
        <v>1</v>
      </c>
      <c r="F329" s="92"/>
      <c r="G329" s="64"/>
      <c r="H329" s="64"/>
    </row>
    <row r="330" customFormat="false" ht="12.75" hidden="false" customHeight="false" outlineLevel="0" collapsed="false">
      <c r="A330" s="45" t="s">
        <v>351</v>
      </c>
      <c r="B330" s="41" t="s">
        <v>351</v>
      </c>
      <c r="C330" s="46" t="s">
        <v>352</v>
      </c>
      <c r="D330" s="51"/>
      <c r="E330" s="71"/>
      <c r="F330" s="95"/>
      <c r="G330" s="64"/>
      <c r="H330" s="64"/>
    </row>
    <row r="331" customFormat="false" ht="36" hidden="false" customHeight="false" outlineLevel="0" collapsed="false">
      <c r="A331" s="52" t="n">
        <v>275</v>
      </c>
      <c r="B331" s="98" t="n">
        <v>300093929</v>
      </c>
      <c r="C331" s="54" t="s">
        <v>353</v>
      </c>
      <c r="D331" s="51" t="s">
        <v>354</v>
      </c>
      <c r="E331" s="71" t="n">
        <v>1</v>
      </c>
      <c r="F331" s="92"/>
      <c r="G331" s="64"/>
      <c r="H331" s="64"/>
    </row>
    <row r="332" customFormat="false" ht="36" hidden="false" customHeight="false" outlineLevel="0" collapsed="false">
      <c r="A332" s="52" t="n">
        <v>276</v>
      </c>
      <c r="B332" s="98" t="n">
        <v>300093930</v>
      </c>
      <c r="C332" s="54" t="s">
        <v>355</v>
      </c>
      <c r="D332" s="51" t="s">
        <v>36</v>
      </c>
      <c r="E332" s="71" t="n">
        <v>13</v>
      </c>
      <c r="F332" s="92"/>
      <c r="G332" s="64"/>
      <c r="H332" s="64"/>
    </row>
    <row r="333" customFormat="false" ht="72" hidden="false" customHeight="false" outlineLevel="0" collapsed="false">
      <c r="A333" s="52" t="n">
        <v>277</v>
      </c>
      <c r="B333" s="98" t="n">
        <v>300093931</v>
      </c>
      <c r="C333" s="54" t="s">
        <v>356</v>
      </c>
      <c r="D333" s="51" t="s">
        <v>36</v>
      </c>
      <c r="E333" s="71" t="n">
        <v>13</v>
      </c>
      <c r="F333" s="92"/>
      <c r="G333" s="64"/>
      <c r="H333" s="64"/>
    </row>
    <row r="334" customFormat="false" ht="72" hidden="false" customHeight="false" outlineLevel="0" collapsed="false">
      <c r="A334" s="52" t="n">
        <v>278</v>
      </c>
      <c r="B334" s="59" t="n">
        <v>300086388</v>
      </c>
      <c r="C334" s="54" t="s">
        <v>311</v>
      </c>
      <c r="D334" s="51" t="s">
        <v>36</v>
      </c>
      <c r="E334" s="71" t="n">
        <v>13</v>
      </c>
      <c r="F334" s="92"/>
      <c r="G334" s="64"/>
      <c r="H334" s="64"/>
    </row>
    <row r="335" customFormat="false" ht="12.75" hidden="false" customHeight="false" outlineLevel="0" collapsed="false">
      <c r="A335" s="45" t="s">
        <v>357</v>
      </c>
      <c r="B335" s="41" t="s">
        <v>357</v>
      </c>
      <c r="C335" s="46" t="s">
        <v>358</v>
      </c>
      <c r="D335" s="51"/>
      <c r="E335" s="71"/>
      <c r="F335" s="95"/>
      <c r="G335" s="64"/>
      <c r="H335" s="64"/>
    </row>
    <row r="336" customFormat="false" ht="36" hidden="false" customHeight="false" outlineLevel="0" collapsed="false">
      <c r="A336" s="52" t="n">
        <v>279</v>
      </c>
      <c r="B336" s="98" t="n">
        <v>300093932</v>
      </c>
      <c r="C336" s="54" t="s">
        <v>359</v>
      </c>
      <c r="D336" s="51" t="s">
        <v>36</v>
      </c>
      <c r="E336" s="71" t="n">
        <v>1</v>
      </c>
      <c r="F336" s="92"/>
      <c r="G336" s="64"/>
      <c r="H336" s="64"/>
    </row>
    <row r="337" customFormat="false" ht="48" hidden="false" customHeight="false" outlineLevel="0" collapsed="false">
      <c r="A337" s="52" t="n">
        <v>280</v>
      </c>
      <c r="B337" s="98" t="n">
        <v>300093933</v>
      </c>
      <c r="C337" s="54" t="s">
        <v>360</v>
      </c>
      <c r="D337" s="51" t="s">
        <v>36</v>
      </c>
      <c r="E337" s="71" t="n">
        <v>1</v>
      </c>
      <c r="F337" s="92"/>
      <c r="G337" s="64"/>
      <c r="H337" s="64"/>
    </row>
    <row r="338" customFormat="false" ht="12.75" hidden="false" customHeight="false" outlineLevel="0" collapsed="false">
      <c r="A338" s="52" t="n">
        <v>281</v>
      </c>
      <c r="B338" s="98" t="n">
        <v>300093934</v>
      </c>
      <c r="C338" s="54" t="s">
        <v>361</v>
      </c>
      <c r="D338" s="51" t="s">
        <v>36</v>
      </c>
      <c r="E338" s="71" t="n">
        <v>24</v>
      </c>
      <c r="F338" s="92"/>
      <c r="G338" s="64"/>
      <c r="H338" s="64"/>
    </row>
    <row r="339" customFormat="false" ht="12.75" hidden="false" customHeight="false" outlineLevel="0" collapsed="false">
      <c r="A339" s="52" t="n">
        <v>282</v>
      </c>
      <c r="B339" s="98" t="n">
        <v>300093935</v>
      </c>
      <c r="C339" s="54" t="s">
        <v>362</v>
      </c>
      <c r="D339" s="51" t="s">
        <v>36</v>
      </c>
      <c r="E339" s="71" t="n">
        <v>2</v>
      </c>
      <c r="F339" s="92"/>
      <c r="G339" s="64"/>
      <c r="H339" s="64"/>
    </row>
    <row r="340" customFormat="false" ht="24" hidden="false" customHeight="false" outlineLevel="0" collapsed="false">
      <c r="A340" s="52" t="n">
        <v>283</v>
      </c>
      <c r="B340" s="98" t="n">
        <v>300093936</v>
      </c>
      <c r="C340" s="54" t="s">
        <v>363</v>
      </c>
      <c r="D340" s="51" t="s">
        <v>36</v>
      </c>
      <c r="E340" s="71" t="n">
        <v>2</v>
      </c>
      <c r="F340" s="92"/>
      <c r="G340" s="64"/>
      <c r="H340" s="64"/>
    </row>
    <row r="341" customFormat="false" ht="36" hidden="false" customHeight="false" outlineLevel="0" collapsed="false">
      <c r="A341" s="52" t="n">
        <v>284</v>
      </c>
      <c r="B341" s="98" t="n">
        <v>300093937</v>
      </c>
      <c r="C341" s="54" t="s">
        <v>364</v>
      </c>
      <c r="D341" s="51" t="s">
        <v>36</v>
      </c>
      <c r="E341" s="71" t="n">
        <v>2</v>
      </c>
      <c r="F341" s="92"/>
      <c r="G341" s="64"/>
      <c r="H341" s="64"/>
    </row>
    <row r="342" customFormat="false" ht="36" hidden="false" customHeight="false" outlineLevel="0" collapsed="false">
      <c r="A342" s="52" t="n">
        <v>285</v>
      </c>
      <c r="B342" s="98" t="n">
        <v>300093938</v>
      </c>
      <c r="C342" s="54" t="s">
        <v>365</v>
      </c>
      <c r="D342" s="51" t="s">
        <v>36</v>
      </c>
      <c r="E342" s="71" t="n">
        <v>2</v>
      </c>
      <c r="F342" s="92"/>
      <c r="G342" s="64"/>
      <c r="H342" s="64"/>
    </row>
    <row r="343" customFormat="false" ht="12.75" hidden="false" customHeight="false" outlineLevel="0" collapsed="false">
      <c r="A343" s="45" t="s">
        <v>366</v>
      </c>
      <c r="B343" s="41" t="s">
        <v>366</v>
      </c>
      <c r="C343" s="46" t="s">
        <v>367</v>
      </c>
      <c r="D343" s="51"/>
      <c r="E343" s="71"/>
      <c r="F343" s="95"/>
      <c r="G343" s="64"/>
      <c r="H343" s="64"/>
    </row>
    <row r="344" customFormat="false" ht="36" hidden="false" customHeight="false" outlineLevel="0" collapsed="false">
      <c r="A344" s="52" t="n">
        <v>286</v>
      </c>
      <c r="B344" s="98" t="n">
        <v>300093939</v>
      </c>
      <c r="C344" s="54" t="s">
        <v>368</v>
      </c>
      <c r="D344" s="51" t="s">
        <v>36</v>
      </c>
      <c r="E344" s="71" t="n">
        <v>10</v>
      </c>
      <c r="F344" s="92"/>
      <c r="G344" s="64"/>
      <c r="H344" s="64"/>
    </row>
    <row r="345" customFormat="false" ht="24" hidden="false" customHeight="false" outlineLevel="0" collapsed="false">
      <c r="A345" s="52" t="n">
        <v>287</v>
      </c>
      <c r="B345" s="98" t="n">
        <v>300093940</v>
      </c>
      <c r="C345" s="54" t="s">
        <v>369</v>
      </c>
      <c r="D345" s="51" t="s">
        <v>36</v>
      </c>
      <c r="E345" s="71" t="n">
        <v>100</v>
      </c>
      <c r="F345" s="92"/>
      <c r="G345" s="64"/>
      <c r="H345" s="64"/>
    </row>
    <row r="346" customFormat="false" ht="48" hidden="false" customHeight="false" outlineLevel="0" collapsed="false">
      <c r="A346" s="52" t="n">
        <v>288</v>
      </c>
      <c r="B346" s="98" t="n">
        <v>300093941</v>
      </c>
      <c r="C346" s="54" t="s">
        <v>370</v>
      </c>
      <c r="D346" s="51" t="s">
        <v>36</v>
      </c>
      <c r="E346" s="71" t="n">
        <v>200</v>
      </c>
      <c r="F346" s="92"/>
      <c r="G346" s="64"/>
      <c r="H346" s="64"/>
    </row>
    <row r="347" customFormat="false" ht="72" hidden="false" customHeight="false" outlineLevel="0" collapsed="false">
      <c r="A347" s="52" t="n">
        <v>289</v>
      </c>
      <c r="B347" s="98" t="n">
        <v>300093942</v>
      </c>
      <c r="C347" s="54" t="s">
        <v>371</v>
      </c>
      <c r="D347" s="51" t="s">
        <v>354</v>
      </c>
      <c r="E347" s="71" t="n">
        <v>1</v>
      </c>
      <c r="F347" s="92"/>
      <c r="G347" s="64"/>
      <c r="H347" s="64"/>
    </row>
    <row r="348" customFormat="false" ht="12.75" hidden="false" customHeight="false" outlineLevel="0" collapsed="false">
      <c r="A348" s="45" t="s">
        <v>372</v>
      </c>
      <c r="B348" s="41" t="s">
        <v>372</v>
      </c>
      <c r="C348" s="46" t="s">
        <v>373</v>
      </c>
      <c r="D348" s="51"/>
      <c r="E348" s="71"/>
      <c r="F348" s="101"/>
      <c r="G348" s="64"/>
      <c r="H348" s="64"/>
    </row>
    <row r="349" customFormat="false" ht="12.75" hidden="false" customHeight="false" outlineLevel="0" collapsed="false">
      <c r="A349" s="45" t="s">
        <v>374</v>
      </c>
      <c r="B349" s="41" t="s">
        <v>374</v>
      </c>
      <c r="C349" s="46" t="s">
        <v>91</v>
      </c>
      <c r="D349" s="51"/>
      <c r="E349" s="71"/>
      <c r="F349" s="101"/>
      <c r="G349" s="64"/>
      <c r="H349" s="64"/>
    </row>
    <row r="350" customFormat="false" ht="108" hidden="false" customHeight="false" outlineLevel="0" collapsed="false">
      <c r="A350" s="52" t="n">
        <v>290</v>
      </c>
      <c r="B350" s="98" t="n">
        <v>300001051</v>
      </c>
      <c r="C350" s="54" t="s">
        <v>59</v>
      </c>
      <c r="D350" s="51" t="s">
        <v>32</v>
      </c>
      <c r="E350" s="71" t="n">
        <v>550.1</v>
      </c>
      <c r="F350" s="102"/>
      <c r="G350" s="64"/>
      <c r="H350" s="64"/>
    </row>
    <row r="351" customFormat="false" ht="120" hidden="false" customHeight="false" outlineLevel="0" collapsed="false">
      <c r="A351" s="52" t="n">
        <v>291</v>
      </c>
      <c r="B351" s="98" t="n">
        <v>300002001</v>
      </c>
      <c r="C351" s="54" t="s">
        <v>92</v>
      </c>
      <c r="D351" s="51" t="s">
        <v>34</v>
      </c>
      <c r="E351" s="71" t="n">
        <v>488.53</v>
      </c>
      <c r="F351" s="102"/>
      <c r="G351" s="64"/>
      <c r="H351" s="64"/>
    </row>
    <row r="352" customFormat="false" ht="60" hidden="false" customHeight="false" outlineLevel="0" collapsed="false">
      <c r="A352" s="52" t="n">
        <v>292</v>
      </c>
      <c r="B352" s="98" t="n">
        <v>300002003</v>
      </c>
      <c r="C352" s="54" t="s">
        <v>152</v>
      </c>
      <c r="D352" s="51" t="s">
        <v>32</v>
      </c>
      <c r="E352" s="71" t="n">
        <v>217.13</v>
      </c>
      <c r="F352" s="102"/>
      <c r="G352" s="64"/>
      <c r="H352" s="64"/>
    </row>
    <row r="353" customFormat="false" ht="60" hidden="false" customHeight="false" outlineLevel="0" collapsed="false">
      <c r="A353" s="52" t="n">
        <v>293</v>
      </c>
      <c r="B353" s="98" t="n">
        <v>300002021</v>
      </c>
      <c r="C353" s="54" t="s">
        <v>95</v>
      </c>
      <c r="D353" s="51" t="s">
        <v>94</v>
      </c>
      <c r="E353" s="71" t="n">
        <v>5406.7</v>
      </c>
      <c r="F353" s="102"/>
      <c r="G353" s="64"/>
      <c r="H353" s="64"/>
    </row>
    <row r="354" customFormat="false" ht="60" hidden="false" customHeight="false" outlineLevel="0" collapsed="false">
      <c r="A354" s="52" t="n">
        <v>294</v>
      </c>
      <c r="B354" s="98" t="n">
        <v>300002023</v>
      </c>
      <c r="C354" s="54" t="s">
        <v>375</v>
      </c>
      <c r="D354" s="51" t="s">
        <v>94</v>
      </c>
      <c r="E354" s="71" t="n">
        <v>6529.6</v>
      </c>
      <c r="F354" s="102"/>
      <c r="G354" s="64"/>
      <c r="H354" s="64"/>
    </row>
    <row r="355" customFormat="false" ht="60" hidden="false" customHeight="false" outlineLevel="0" collapsed="false">
      <c r="A355" s="52" t="n">
        <v>295</v>
      </c>
      <c r="B355" s="98" t="n">
        <v>300002024</v>
      </c>
      <c r="C355" s="54" t="s">
        <v>376</v>
      </c>
      <c r="D355" s="51" t="s">
        <v>94</v>
      </c>
      <c r="E355" s="71" t="n">
        <v>1209.92</v>
      </c>
      <c r="F355" s="102"/>
      <c r="G355" s="64"/>
      <c r="H355" s="64"/>
    </row>
    <row r="356" customFormat="false" ht="60" hidden="false" customHeight="false" outlineLevel="0" collapsed="false">
      <c r="A356" s="52" t="n">
        <v>296</v>
      </c>
      <c r="B356" s="98" t="n">
        <v>300002020</v>
      </c>
      <c r="C356" s="54" t="s">
        <v>93</v>
      </c>
      <c r="D356" s="51" t="s">
        <v>94</v>
      </c>
      <c r="E356" s="71" t="n">
        <v>6824.76</v>
      </c>
      <c r="F356" s="102"/>
      <c r="G356" s="64"/>
      <c r="H356" s="64"/>
    </row>
    <row r="357" customFormat="false" ht="60" hidden="false" customHeight="false" outlineLevel="0" collapsed="false">
      <c r="A357" s="52" t="n">
        <v>297</v>
      </c>
      <c r="B357" s="98" t="n">
        <v>300002013</v>
      </c>
      <c r="C357" s="54" t="s">
        <v>377</v>
      </c>
      <c r="D357" s="51" t="s">
        <v>34</v>
      </c>
      <c r="E357" s="71" t="n">
        <v>168.76</v>
      </c>
      <c r="F357" s="102"/>
      <c r="G357" s="64"/>
      <c r="H357" s="64"/>
    </row>
    <row r="358" customFormat="false" ht="60" hidden="false" customHeight="false" outlineLevel="0" collapsed="false">
      <c r="A358" s="52" t="n">
        <v>298</v>
      </c>
      <c r="B358" s="98" t="n">
        <v>300002015</v>
      </c>
      <c r="C358" s="54" t="s">
        <v>378</v>
      </c>
      <c r="D358" s="51" t="s">
        <v>32</v>
      </c>
      <c r="E358" s="71" t="n">
        <v>684.78</v>
      </c>
      <c r="F358" s="102"/>
      <c r="G358" s="64"/>
      <c r="H358" s="64"/>
    </row>
    <row r="359" customFormat="false" ht="120" hidden="false" customHeight="false" outlineLevel="0" collapsed="false">
      <c r="A359" s="52" t="n">
        <v>299</v>
      </c>
      <c r="B359" s="98" t="n">
        <v>300002036</v>
      </c>
      <c r="C359" s="54" t="s">
        <v>154</v>
      </c>
      <c r="D359" s="51" t="s">
        <v>34</v>
      </c>
      <c r="E359" s="71" t="n">
        <v>331.77</v>
      </c>
      <c r="F359" s="102"/>
      <c r="G359" s="64"/>
      <c r="H359" s="64"/>
    </row>
    <row r="360" customFormat="false" ht="108" hidden="false" customHeight="false" outlineLevel="0" collapsed="false">
      <c r="A360" s="52" t="n">
        <v>300</v>
      </c>
      <c r="B360" s="98" t="n">
        <v>300061506</v>
      </c>
      <c r="C360" s="54" t="s">
        <v>379</v>
      </c>
      <c r="D360" s="51" t="s">
        <v>94</v>
      </c>
      <c r="E360" s="71" t="n">
        <v>1393.04</v>
      </c>
      <c r="F360" s="102"/>
      <c r="G360" s="64"/>
      <c r="H360" s="64"/>
    </row>
    <row r="361" customFormat="false" ht="12.75" hidden="false" customHeight="false" outlineLevel="0" collapsed="false">
      <c r="A361" s="45" t="s">
        <v>380</v>
      </c>
      <c r="B361" s="41" t="s">
        <v>380</v>
      </c>
      <c r="C361" s="46" t="s">
        <v>101</v>
      </c>
      <c r="D361" s="51"/>
      <c r="E361" s="71"/>
      <c r="F361" s="101"/>
      <c r="G361" s="64"/>
      <c r="H361" s="64"/>
    </row>
    <row r="362" customFormat="false" ht="168" hidden="false" customHeight="false" outlineLevel="0" collapsed="false">
      <c r="A362" s="52" t="n">
        <v>301</v>
      </c>
      <c r="B362" s="98" t="n">
        <v>300061885</v>
      </c>
      <c r="C362" s="54" t="s">
        <v>381</v>
      </c>
      <c r="D362" s="51" t="s">
        <v>94</v>
      </c>
      <c r="E362" s="71" t="n">
        <v>41338.98</v>
      </c>
      <c r="F362" s="102"/>
      <c r="G362" s="64"/>
      <c r="H362" s="64"/>
    </row>
    <row r="363" customFormat="false" ht="120" hidden="false" customHeight="false" outlineLevel="0" collapsed="false">
      <c r="A363" s="52" t="n">
        <v>302</v>
      </c>
      <c r="B363" s="98" t="n">
        <v>300004041</v>
      </c>
      <c r="C363" s="54" t="s">
        <v>382</v>
      </c>
      <c r="D363" s="51" t="s">
        <v>42</v>
      </c>
      <c r="E363" s="71" t="n">
        <v>547.5</v>
      </c>
      <c r="F363" s="102"/>
      <c r="G363" s="64"/>
      <c r="H363" s="64"/>
    </row>
    <row r="364" customFormat="false" ht="144" hidden="false" customHeight="false" outlineLevel="0" collapsed="false">
      <c r="A364" s="52" t="n">
        <v>303</v>
      </c>
      <c r="B364" s="98" t="n">
        <v>300003146</v>
      </c>
      <c r="C364" s="54" t="s">
        <v>383</v>
      </c>
      <c r="D364" s="51" t="s">
        <v>94</v>
      </c>
      <c r="E364" s="71" t="n">
        <v>57507.35</v>
      </c>
      <c r="F364" s="102"/>
      <c r="G364" s="64"/>
      <c r="H364" s="64"/>
    </row>
    <row r="365" customFormat="false" ht="84" hidden="false" customHeight="false" outlineLevel="0" collapsed="false">
      <c r="A365" s="52" t="n">
        <v>304</v>
      </c>
      <c r="B365" s="98" t="n">
        <v>300061090</v>
      </c>
      <c r="C365" s="54" t="s">
        <v>384</v>
      </c>
      <c r="D365" s="51" t="s">
        <v>32</v>
      </c>
      <c r="E365" s="71" t="n">
        <v>1004.28</v>
      </c>
      <c r="F365" s="102"/>
      <c r="G365" s="64"/>
      <c r="H365" s="64"/>
    </row>
    <row r="366" customFormat="false" ht="12.75" hidden="false" customHeight="false" outlineLevel="0" collapsed="false">
      <c r="A366" s="45" t="s">
        <v>385</v>
      </c>
      <c r="B366" s="41" t="s">
        <v>385</v>
      </c>
      <c r="C366" s="46" t="s">
        <v>108</v>
      </c>
      <c r="D366" s="51"/>
      <c r="E366" s="71"/>
      <c r="F366" s="101"/>
      <c r="G366" s="64"/>
      <c r="H366" s="64"/>
    </row>
    <row r="367" customFormat="false" ht="120" hidden="false" customHeight="false" outlineLevel="0" collapsed="false">
      <c r="A367" s="52" t="n">
        <v>305</v>
      </c>
      <c r="B367" s="98" t="n">
        <v>300004066</v>
      </c>
      <c r="C367" s="54" t="s">
        <v>386</v>
      </c>
      <c r="D367" s="51" t="s">
        <v>32</v>
      </c>
      <c r="E367" s="71" t="n">
        <v>527.26</v>
      </c>
      <c r="F367" s="102"/>
      <c r="G367" s="64"/>
      <c r="H367" s="64"/>
    </row>
    <row r="368" customFormat="false" ht="60" hidden="false" customHeight="false" outlineLevel="0" collapsed="false">
      <c r="A368" s="52" t="n">
        <v>306</v>
      </c>
      <c r="B368" s="98" t="n">
        <v>300004094</v>
      </c>
      <c r="C368" s="54" t="s">
        <v>387</v>
      </c>
      <c r="D368" s="51" t="s">
        <v>34</v>
      </c>
      <c r="E368" s="71" t="n">
        <v>25.11</v>
      </c>
      <c r="F368" s="102"/>
      <c r="G368" s="64"/>
      <c r="H368" s="64"/>
    </row>
    <row r="369" customFormat="false" ht="24" hidden="false" customHeight="false" outlineLevel="0" collapsed="false">
      <c r="A369" s="52" t="n">
        <v>307</v>
      </c>
      <c r="B369" s="98" t="n">
        <v>300004253</v>
      </c>
      <c r="C369" s="54" t="s">
        <v>388</v>
      </c>
      <c r="D369" s="51" t="s">
        <v>42</v>
      </c>
      <c r="E369" s="71" t="n">
        <v>152.82</v>
      </c>
      <c r="F369" s="102"/>
      <c r="G369" s="64"/>
      <c r="H369" s="64"/>
    </row>
    <row r="370" customFormat="false" ht="72" hidden="false" customHeight="false" outlineLevel="0" collapsed="false">
      <c r="A370" s="52" t="n">
        <v>308</v>
      </c>
      <c r="B370" s="98" t="n">
        <v>300090184</v>
      </c>
      <c r="C370" s="103" t="s">
        <v>389</v>
      </c>
      <c r="D370" s="51" t="s">
        <v>42</v>
      </c>
      <c r="E370" s="71" t="n">
        <v>152.82</v>
      </c>
      <c r="F370" s="102"/>
      <c r="G370" s="64"/>
      <c r="H370" s="64"/>
    </row>
    <row r="371" customFormat="false" ht="96" hidden="false" customHeight="false" outlineLevel="0" collapsed="false">
      <c r="A371" s="52" t="n">
        <v>309</v>
      </c>
      <c r="B371" s="98" t="n">
        <v>300058330</v>
      </c>
      <c r="C371" s="54" t="s">
        <v>390</v>
      </c>
      <c r="D371" s="51" t="s">
        <v>32</v>
      </c>
      <c r="E371" s="71" t="n">
        <v>527.26</v>
      </c>
      <c r="F371" s="102"/>
      <c r="G371" s="64"/>
      <c r="H371" s="64"/>
    </row>
    <row r="372" customFormat="false" ht="108" hidden="false" customHeight="false" outlineLevel="0" collapsed="false">
      <c r="A372" s="52" t="n">
        <v>310</v>
      </c>
      <c r="B372" s="98" t="n">
        <v>300047959</v>
      </c>
      <c r="C372" s="54" t="s">
        <v>391</v>
      </c>
      <c r="D372" s="51" t="s">
        <v>32</v>
      </c>
      <c r="E372" s="71" t="n">
        <v>527.26</v>
      </c>
      <c r="F372" s="102"/>
      <c r="G372" s="64"/>
      <c r="H372" s="64"/>
    </row>
    <row r="373" customFormat="false" ht="216" hidden="false" customHeight="false" outlineLevel="0" collapsed="false">
      <c r="A373" s="52" t="n">
        <v>311</v>
      </c>
      <c r="B373" s="98" t="n">
        <v>300047983</v>
      </c>
      <c r="C373" s="54" t="s">
        <v>200</v>
      </c>
      <c r="D373" s="51" t="s">
        <v>32</v>
      </c>
      <c r="E373" s="71" t="n">
        <v>825.03</v>
      </c>
      <c r="F373" s="102"/>
      <c r="G373" s="64"/>
      <c r="H373" s="64"/>
    </row>
    <row r="374" customFormat="false" ht="12.75" hidden="false" customHeight="false" outlineLevel="0" collapsed="false">
      <c r="A374" s="45" t="s">
        <v>392</v>
      </c>
      <c r="B374" s="41" t="s">
        <v>392</v>
      </c>
      <c r="C374" s="46" t="s">
        <v>64</v>
      </c>
      <c r="D374" s="51"/>
      <c r="E374" s="71"/>
      <c r="F374" s="101"/>
      <c r="G374" s="64"/>
      <c r="H374" s="64"/>
    </row>
    <row r="375" customFormat="false" ht="156" hidden="false" customHeight="false" outlineLevel="0" collapsed="false">
      <c r="A375" s="52" t="n">
        <v>312</v>
      </c>
      <c r="B375" s="98" t="n">
        <v>300061884</v>
      </c>
      <c r="C375" s="85" t="s">
        <v>393</v>
      </c>
      <c r="D375" s="86" t="s">
        <v>94</v>
      </c>
      <c r="E375" s="71" t="n">
        <v>1730.24</v>
      </c>
      <c r="F375" s="102"/>
      <c r="G375" s="64"/>
      <c r="H375" s="64"/>
    </row>
    <row r="376" customFormat="false" ht="96" hidden="false" customHeight="false" outlineLevel="0" collapsed="false">
      <c r="A376" s="52" t="n">
        <v>313</v>
      </c>
      <c r="B376" s="98" t="n">
        <v>300094276</v>
      </c>
      <c r="C376" s="54" t="s">
        <v>394</v>
      </c>
      <c r="D376" s="51" t="s">
        <v>32</v>
      </c>
      <c r="E376" s="71" t="n">
        <v>136.94</v>
      </c>
      <c r="F376" s="102"/>
      <c r="G376" s="64"/>
      <c r="H376" s="64"/>
    </row>
    <row r="377" customFormat="false" ht="108" hidden="false" customHeight="false" outlineLevel="0" collapsed="false">
      <c r="A377" s="52" t="n">
        <v>314</v>
      </c>
      <c r="B377" s="98" t="n">
        <v>300090178</v>
      </c>
      <c r="C377" s="54" t="s">
        <v>395</v>
      </c>
      <c r="D377" s="51" t="s">
        <v>32</v>
      </c>
      <c r="E377" s="71" t="n">
        <v>532.7</v>
      </c>
      <c r="F377" s="102"/>
      <c r="G377" s="64"/>
      <c r="H377" s="64"/>
    </row>
    <row r="378" customFormat="false" ht="60" hidden="false" customHeight="false" outlineLevel="0" collapsed="false">
      <c r="A378" s="52" t="n">
        <v>315</v>
      </c>
      <c r="B378" s="98" t="n">
        <v>300090179</v>
      </c>
      <c r="C378" s="54" t="s">
        <v>396</v>
      </c>
      <c r="D378" s="51" t="s">
        <v>32</v>
      </c>
      <c r="E378" s="71" t="n">
        <v>825.03</v>
      </c>
      <c r="F378" s="102"/>
      <c r="G378" s="64"/>
      <c r="H378" s="64"/>
    </row>
    <row r="379" customFormat="false" ht="108" hidden="false" customHeight="false" outlineLevel="0" collapsed="false">
      <c r="A379" s="52" t="n">
        <v>316</v>
      </c>
      <c r="B379" s="98" t="n">
        <v>300090180</v>
      </c>
      <c r="C379" s="54" t="s">
        <v>397</v>
      </c>
      <c r="D379" s="51" t="s">
        <v>32</v>
      </c>
      <c r="E379" s="71" t="n">
        <v>2780.96</v>
      </c>
      <c r="F379" s="102"/>
      <c r="G379" s="64"/>
      <c r="H379" s="64"/>
    </row>
    <row r="380" customFormat="false" ht="72" hidden="false" customHeight="false" outlineLevel="0" collapsed="false">
      <c r="A380" s="52" t="n">
        <v>317</v>
      </c>
      <c r="B380" s="98" t="n">
        <v>300090181</v>
      </c>
      <c r="C380" s="54" t="s">
        <v>398</v>
      </c>
      <c r="D380" s="51" t="s">
        <v>42</v>
      </c>
      <c r="E380" s="71" t="n">
        <v>9856.3</v>
      </c>
      <c r="F380" s="102"/>
      <c r="G380" s="64"/>
      <c r="H380" s="64"/>
    </row>
    <row r="381" customFormat="false" ht="120" hidden="false" customHeight="false" outlineLevel="0" collapsed="false">
      <c r="A381" s="52" t="n">
        <v>318</v>
      </c>
      <c r="B381" s="59" t="n">
        <v>300090173</v>
      </c>
      <c r="C381" s="54" t="s">
        <v>40</v>
      </c>
      <c r="D381" s="47" t="s">
        <v>32</v>
      </c>
      <c r="E381" s="97" t="n">
        <v>825.03</v>
      </c>
      <c r="F381" s="102"/>
      <c r="G381" s="64"/>
      <c r="H381" s="64"/>
    </row>
    <row r="382" customFormat="false" ht="72" hidden="false" customHeight="false" outlineLevel="0" collapsed="false">
      <c r="A382" s="52" t="n">
        <v>319</v>
      </c>
      <c r="B382" s="98" t="n">
        <v>300089338</v>
      </c>
      <c r="C382" s="54" t="s">
        <v>399</v>
      </c>
      <c r="D382" s="51" t="s">
        <v>32</v>
      </c>
      <c r="E382" s="71" t="n">
        <v>374.94</v>
      </c>
      <c r="F382" s="102"/>
      <c r="G382" s="64"/>
      <c r="H382" s="64"/>
    </row>
    <row r="383" customFormat="false" ht="60" hidden="false" customHeight="false" outlineLevel="0" collapsed="false">
      <c r="A383" s="52" t="n">
        <v>320</v>
      </c>
      <c r="B383" s="98" t="n">
        <v>300090182</v>
      </c>
      <c r="C383" s="54" t="s">
        <v>400</v>
      </c>
      <c r="D383" s="51" t="s">
        <v>32</v>
      </c>
      <c r="E383" s="71" t="n">
        <v>274.94</v>
      </c>
      <c r="F383" s="102"/>
      <c r="G383" s="64"/>
      <c r="H383" s="64"/>
    </row>
    <row r="384" customFormat="false" ht="204" hidden="false" customHeight="false" outlineLevel="0" collapsed="false">
      <c r="A384" s="52" t="n">
        <v>321</v>
      </c>
      <c r="B384" s="98" t="n">
        <v>300077425</v>
      </c>
      <c r="C384" s="54" t="s">
        <v>401</v>
      </c>
      <c r="D384" s="51" t="s">
        <v>36</v>
      </c>
      <c r="E384" s="71" t="n">
        <v>1</v>
      </c>
      <c r="F384" s="102"/>
      <c r="G384" s="64"/>
      <c r="H384" s="64"/>
    </row>
    <row r="385" customFormat="false" ht="84" hidden="false" customHeight="false" outlineLevel="0" collapsed="false">
      <c r="A385" s="52" t="n">
        <v>322</v>
      </c>
      <c r="B385" s="98" t="n">
        <v>300077426</v>
      </c>
      <c r="C385" s="54" t="s">
        <v>402</v>
      </c>
      <c r="D385" s="51" t="s">
        <v>36</v>
      </c>
      <c r="E385" s="71" t="n">
        <v>1</v>
      </c>
      <c r="F385" s="102"/>
      <c r="G385" s="64"/>
      <c r="H385" s="64"/>
    </row>
    <row r="386" customFormat="false" ht="12.75" hidden="false" customHeight="false" outlineLevel="0" collapsed="false">
      <c r="A386" s="45" t="s">
        <v>403</v>
      </c>
      <c r="B386" s="41" t="s">
        <v>403</v>
      </c>
      <c r="C386" s="46" t="s">
        <v>404</v>
      </c>
      <c r="D386" s="51"/>
      <c r="E386" s="71"/>
      <c r="F386" s="101"/>
      <c r="G386" s="64"/>
      <c r="H386" s="64"/>
    </row>
    <row r="387" customFormat="false" ht="84" hidden="false" customHeight="false" outlineLevel="0" collapsed="false">
      <c r="A387" s="52" t="n">
        <v>323</v>
      </c>
      <c r="B387" s="98" t="n">
        <v>300093943</v>
      </c>
      <c r="C387" s="54" t="s">
        <v>405</v>
      </c>
      <c r="D387" s="51" t="s">
        <v>32</v>
      </c>
      <c r="E387" s="71" t="n">
        <v>877.2</v>
      </c>
      <c r="F387" s="102"/>
      <c r="G387" s="64"/>
      <c r="H387" s="64"/>
    </row>
    <row r="388" customFormat="false" ht="36" hidden="false" customHeight="false" outlineLevel="0" collapsed="false">
      <c r="A388" s="52" t="n">
        <v>324</v>
      </c>
      <c r="B388" s="98" t="n">
        <v>300093944</v>
      </c>
      <c r="C388" s="54" t="s">
        <v>406</v>
      </c>
      <c r="D388" s="51" t="s">
        <v>32</v>
      </c>
      <c r="E388" s="71" t="n">
        <v>32.2</v>
      </c>
      <c r="F388" s="102"/>
      <c r="G388" s="64"/>
      <c r="H388" s="64"/>
    </row>
    <row r="389" customFormat="false" ht="36" hidden="false" customHeight="false" outlineLevel="0" collapsed="false">
      <c r="A389" s="52" t="n">
        <v>325</v>
      </c>
      <c r="B389" s="98" t="n">
        <v>300093945</v>
      </c>
      <c r="C389" s="54" t="s">
        <v>407</v>
      </c>
      <c r="D389" s="51" t="s">
        <v>36</v>
      </c>
      <c r="E389" s="71" t="n">
        <v>18</v>
      </c>
      <c r="F389" s="102"/>
      <c r="G389" s="64"/>
      <c r="H389" s="64"/>
    </row>
    <row r="390" customFormat="false" ht="84" hidden="false" customHeight="false" outlineLevel="0" collapsed="false">
      <c r="A390" s="52" t="n">
        <v>326</v>
      </c>
      <c r="B390" s="98" t="n">
        <v>300093946</v>
      </c>
      <c r="C390" s="54" t="s">
        <v>408</v>
      </c>
      <c r="D390" s="51" t="s">
        <v>32</v>
      </c>
      <c r="E390" s="71" t="n">
        <v>17.92</v>
      </c>
      <c r="F390" s="102"/>
      <c r="G390" s="64"/>
      <c r="H390" s="64"/>
    </row>
    <row r="391" customFormat="false" ht="132" hidden="false" customHeight="false" outlineLevel="0" collapsed="false">
      <c r="A391" s="52" t="n">
        <v>327</v>
      </c>
      <c r="B391" s="98" t="n">
        <v>300093947</v>
      </c>
      <c r="C391" s="54" t="s">
        <v>409</v>
      </c>
      <c r="D391" s="51" t="s">
        <v>32</v>
      </c>
      <c r="E391" s="71" t="n">
        <v>46.59</v>
      </c>
      <c r="F391" s="102"/>
      <c r="G391" s="64"/>
      <c r="H391" s="64"/>
    </row>
    <row r="392" customFormat="false" ht="36" hidden="false" customHeight="false" outlineLevel="0" collapsed="false">
      <c r="A392" s="52" t="n">
        <v>328</v>
      </c>
      <c r="B392" s="98" t="n">
        <v>300093948</v>
      </c>
      <c r="C392" s="54" t="s">
        <v>410</v>
      </c>
      <c r="D392" s="51" t="s">
        <v>36</v>
      </c>
      <c r="E392" s="71" t="n">
        <v>1</v>
      </c>
      <c r="F392" s="102"/>
      <c r="G392" s="64"/>
      <c r="H392" s="64"/>
    </row>
    <row r="393" customFormat="false" ht="12.75" hidden="false" customHeight="false" outlineLevel="0" collapsed="false">
      <c r="A393" s="45" t="s">
        <v>411</v>
      </c>
      <c r="B393" s="41" t="s">
        <v>411</v>
      </c>
      <c r="C393" s="46" t="s">
        <v>412</v>
      </c>
      <c r="D393" s="51"/>
      <c r="E393" s="71"/>
      <c r="F393" s="101"/>
      <c r="G393" s="64"/>
      <c r="H393" s="64"/>
    </row>
    <row r="394" customFormat="false" ht="72" hidden="false" customHeight="false" outlineLevel="0" collapsed="false">
      <c r="A394" s="52" t="n">
        <v>329</v>
      </c>
      <c r="B394" s="59" t="n">
        <v>300081343</v>
      </c>
      <c r="C394" s="54" t="s">
        <v>128</v>
      </c>
      <c r="D394" s="51" t="s">
        <v>36</v>
      </c>
      <c r="E394" s="71" t="n">
        <v>29</v>
      </c>
      <c r="F394" s="102"/>
      <c r="G394" s="64"/>
      <c r="H394" s="64"/>
    </row>
    <row r="395" customFormat="false" ht="36" hidden="false" customHeight="false" outlineLevel="0" collapsed="false">
      <c r="A395" s="52" t="n">
        <v>330</v>
      </c>
      <c r="B395" s="98" t="n">
        <v>300011520</v>
      </c>
      <c r="C395" s="54" t="s">
        <v>413</v>
      </c>
      <c r="D395" s="51" t="s">
        <v>36</v>
      </c>
      <c r="E395" s="71" t="n">
        <v>29</v>
      </c>
      <c r="F395" s="102"/>
      <c r="G395" s="64"/>
      <c r="H395" s="64"/>
    </row>
    <row r="396" customFormat="false" ht="60" hidden="false" customHeight="false" outlineLevel="0" collapsed="false">
      <c r="A396" s="52" t="n">
        <v>331</v>
      </c>
      <c r="B396" s="59" t="n">
        <v>300081341</v>
      </c>
      <c r="C396" s="54" t="s">
        <v>126</v>
      </c>
      <c r="D396" s="51" t="s">
        <v>36</v>
      </c>
      <c r="E396" s="71" t="n">
        <v>15</v>
      </c>
      <c r="F396" s="102"/>
      <c r="G396" s="64"/>
      <c r="H396" s="64"/>
    </row>
    <row r="397" customFormat="false" ht="48" hidden="false" customHeight="false" outlineLevel="0" collapsed="false">
      <c r="A397" s="52" t="n">
        <v>332</v>
      </c>
      <c r="B397" s="98" t="n">
        <v>300041147</v>
      </c>
      <c r="C397" s="54" t="s">
        <v>414</v>
      </c>
      <c r="D397" s="51" t="s">
        <v>36</v>
      </c>
      <c r="E397" s="71" t="n">
        <v>3</v>
      </c>
      <c r="F397" s="102"/>
      <c r="G397" s="64"/>
      <c r="H397" s="64"/>
    </row>
    <row r="398" customFormat="false" ht="60" hidden="false" customHeight="false" outlineLevel="0" collapsed="false">
      <c r="A398" s="52" t="n">
        <v>333</v>
      </c>
      <c r="B398" s="98" t="n">
        <v>300011351</v>
      </c>
      <c r="C398" s="54" t="s">
        <v>415</v>
      </c>
      <c r="D398" s="51" t="s">
        <v>36</v>
      </c>
      <c r="E398" s="71" t="n">
        <v>40</v>
      </c>
      <c r="F398" s="102"/>
      <c r="G398" s="64"/>
      <c r="H398" s="64"/>
    </row>
    <row r="399" customFormat="false" ht="48" hidden="false" customHeight="false" outlineLevel="0" collapsed="false">
      <c r="A399" s="52" t="n">
        <v>334</v>
      </c>
      <c r="B399" s="98" t="n">
        <v>300093949</v>
      </c>
      <c r="C399" s="54" t="s">
        <v>416</v>
      </c>
      <c r="D399" s="51" t="s">
        <v>36</v>
      </c>
      <c r="E399" s="71" t="n">
        <v>27</v>
      </c>
      <c r="F399" s="102"/>
      <c r="G399" s="64"/>
      <c r="H399" s="64"/>
    </row>
    <row r="400" customFormat="false" ht="60" hidden="false" customHeight="false" outlineLevel="0" collapsed="false">
      <c r="A400" s="52" t="n">
        <v>335</v>
      </c>
      <c r="B400" s="98" t="n">
        <v>300093950</v>
      </c>
      <c r="C400" s="54" t="s">
        <v>417</v>
      </c>
      <c r="D400" s="51" t="s">
        <v>36</v>
      </c>
      <c r="E400" s="71" t="n">
        <v>8</v>
      </c>
      <c r="F400" s="102"/>
      <c r="G400" s="64"/>
      <c r="H400" s="64"/>
    </row>
    <row r="401" customFormat="false" ht="132" hidden="false" customHeight="false" outlineLevel="0" collapsed="false">
      <c r="A401" s="52" t="n">
        <v>336</v>
      </c>
      <c r="B401" s="98" t="n">
        <v>300011386</v>
      </c>
      <c r="C401" s="54" t="s">
        <v>418</v>
      </c>
      <c r="D401" s="51" t="s">
        <v>36</v>
      </c>
      <c r="E401" s="71" t="n">
        <v>27</v>
      </c>
      <c r="F401" s="102"/>
      <c r="G401" s="64"/>
      <c r="H401" s="64"/>
    </row>
    <row r="402" customFormat="false" ht="96" hidden="false" customHeight="false" outlineLevel="0" collapsed="false">
      <c r="A402" s="52" t="n">
        <v>337</v>
      </c>
      <c r="B402" s="98" t="n">
        <v>300011663</v>
      </c>
      <c r="C402" s="54" t="s">
        <v>419</v>
      </c>
      <c r="D402" s="51" t="s">
        <v>36</v>
      </c>
      <c r="E402" s="71" t="n">
        <v>7</v>
      </c>
      <c r="F402" s="102"/>
      <c r="G402" s="64"/>
      <c r="H402" s="64"/>
    </row>
    <row r="403" customFormat="false" ht="84" hidden="false" customHeight="false" outlineLevel="0" collapsed="false">
      <c r="A403" s="52" t="n">
        <v>338</v>
      </c>
      <c r="B403" s="98" t="n">
        <v>300090183</v>
      </c>
      <c r="C403" s="54" t="s">
        <v>420</v>
      </c>
      <c r="D403" s="51" t="s">
        <v>36</v>
      </c>
      <c r="E403" s="71" t="n">
        <v>29</v>
      </c>
      <c r="F403" s="102"/>
      <c r="G403" s="64"/>
      <c r="H403" s="64"/>
    </row>
    <row r="404" customFormat="false" ht="120" hidden="false" customHeight="false" outlineLevel="0" collapsed="false">
      <c r="A404" s="52" t="n">
        <v>339</v>
      </c>
      <c r="B404" s="98" t="n">
        <v>300041934</v>
      </c>
      <c r="C404" s="54" t="s">
        <v>421</v>
      </c>
      <c r="D404" s="51" t="s">
        <v>36</v>
      </c>
      <c r="E404" s="71" t="n">
        <v>2</v>
      </c>
      <c r="F404" s="102"/>
      <c r="G404" s="64"/>
      <c r="H404" s="64"/>
    </row>
    <row r="405" customFormat="false" ht="24" hidden="false" customHeight="false" outlineLevel="0" collapsed="false">
      <c r="A405" s="52" t="n">
        <v>340</v>
      </c>
      <c r="B405" s="98" t="n">
        <v>300093951</v>
      </c>
      <c r="C405" s="54" t="s">
        <v>422</v>
      </c>
      <c r="D405" s="51" t="s">
        <v>36</v>
      </c>
      <c r="E405" s="71" t="n">
        <v>2</v>
      </c>
      <c r="F405" s="102"/>
      <c r="G405" s="64"/>
      <c r="H405" s="64"/>
    </row>
    <row r="406" customFormat="false" ht="12.75" hidden="false" customHeight="false" outlineLevel="0" collapsed="false">
      <c r="A406" s="45" t="s">
        <v>423</v>
      </c>
      <c r="B406" s="41" t="s">
        <v>423</v>
      </c>
      <c r="C406" s="46" t="s">
        <v>424</v>
      </c>
      <c r="D406" s="51"/>
      <c r="E406" s="71"/>
      <c r="F406" s="101"/>
      <c r="G406" s="64"/>
      <c r="H406" s="64"/>
    </row>
    <row r="407" customFormat="false" ht="12.75" hidden="false" customHeight="false" outlineLevel="0" collapsed="false">
      <c r="A407" s="45" t="s">
        <v>425</v>
      </c>
      <c r="B407" s="41" t="s">
        <v>425</v>
      </c>
      <c r="C407" s="46" t="s">
        <v>91</v>
      </c>
      <c r="D407" s="51"/>
      <c r="E407" s="71"/>
      <c r="F407" s="101"/>
      <c r="G407" s="64"/>
      <c r="H407" s="64"/>
    </row>
    <row r="408" customFormat="false" ht="108" hidden="false" customHeight="false" outlineLevel="0" collapsed="false">
      <c r="A408" s="52" t="n">
        <v>341</v>
      </c>
      <c r="B408" s="98" t="n">
        <v>300001051</v>
      </c>
      <c r="C408" s="54" t="s">
        <v>59</v>
      </c>
      <c r="D408" s="51" t="s">
        <v>32</v>
      </c>
      <c r="E408" s="71" t="n">
        <v>39.64</v>
      </c>
      <c r="F408" s="102"/>
      <c r="G408" s="64"/>
      <c r="H408" s="64"/>
    </row>
    <row r="409" customFormat="false" ht="120" hidden="false" customHeight="false" outlineLevel="0" collapsed="false">
      <c r="A409" s="52" t="n">
        <v>342</v>
      </c>
      <c r="B409" s="98" t="n">
        <v>300002001</v>
      </c>
      <c r="C409" s="54" t="s">
        <v>92</v>
      </c>
      <c r="D409" s="51" t="s">
        <v>34</v>
      </c>
      <c r="E409" s="71" t="n">
        <v>1001.08</v>
      </c>
      <c r="F409" s="102"/>
      <c r="G409" s="64"/>
      <c r="H409" s="64"/>
    </row>
    <row r="410" customFormat="false" ht="60" hidden="false" customHeight="false" outlineLevel="0" collapsed="false">
      <c r="A410" s="52" t="n">
        <v>343</v>
      </c>
      <c r="B410" s="59" t="n">
        <v>300002003</v>
      </c>
      <c r="C410" s="100" t="s">
        <v>152</v>
      </c>
      <c r="D410" s="97" t="s">
        <v>32</v>
      </c>
      <c r="E410" s="97" t="n">
        <v>39.64</v>
      </c>
      <c r="F410" s="102"/>
      <c r="G410" s="64"/>
      <c r="H410" s="64"/>
    </row>
    <row r="411" customFormat="false" ht="48" hidden="false" customHeight="false" outlineLevel="0" collapsed="false">
      <c r="A411" s="52" t="n">
        <v>344</v>
      </c>
      <c r="B411" s="98" t="n">
        <v>300093952</v>
      </c>
      <c r="C411" s="54" t="s">
        <v>426</v>
      </c>
      <c r="D411" s="51" t="s">
        <v>94</v>
      </c>
      <c r="E411" s="71" t="n">
        <v>1807.62</v>
      </c>
      <c r="F411" s="102"/>
      <c r="G411" s="64"/>
      <c r="H411" s="64"/>
    </row>
    <row r="412" customFormat="false" ht="60" hidden="false" customHeight="false" outlineLevel="0" collapsed="false">
      <c r="A412" s="52" t="n">
        <v>345</v>
      </c>
      <c r="B412" s="98" t="n">
        <v>300002020</v>
      </c>
      <c r="C412" s="54" t="s">
        <v>93</v>
      </c>
      <c r="D412" s="51" t="s">
        <v>94</v>
      </c>
      <c r="E412" s="71" t="n">
        <v>931.57</v>
      </c>
      <c r="F412" s="102"/>
      <c r="G412" s="64"/>
      <c r="H412" s="64"/>
    </row>
    <row r="413" customFormat="false" ht="60" hidden="false" customHeight="false" outlineLevel="0" collapsed="false">
      <c r="A413" s="52" t="n">
        <v>346</v>
      </c>
      <c r="B413" s="98" t="n">
        <v>300002013</v>
      </c>
      <c r="C413" s="54" t="s">
        <v>377</v>
      </c>
      <c r="D413" s="51" t="s">
        <v>34</v>
      </c>
      <c r="E413" s="71" t="n">
        <v>19.84</v>
      </c>
      <c r="F413" s="102"/>
      <c r="G413" s="64"/>
      <c r="H413" s="64"/>
    </row>
    <row r="414" customFormat="false" ht="60" hidden="false" customHeight="false" outlineLevel="0" collapsed="false">
      <c r="A414" s="52" t="n">
        <v>347</v>
      </c>
      <c r="B414" s="98" t="n">
        <v>300002015</v>
      </c>
      <c r="C414" s="54" t="s">
        <v>378</v>
      </c>
      <c r="D414" s="51" t="s">
        <v>32</v>
      </c>
      <c r="E414" s="71" t="n">
        <v>74</v>
      </c>
      <c r="F414" s="102"/>
      <c r="G414" s="64"/>
      <c r="H414" s="64"/>
    </row>
    <row r="415" customFormat="false" ht="120" hidden="false" customHeight="false" outlineLevel="0" collapsed="false">
      <c r="A415" s="52" t="n">
        <v>348</v>
      </c>
      <c r="B415" s="98" t="n">
        <v>300002036</v>
      </c>
      <c r="C415" s="54" t="s">
        <v>154</v>
      </c>
      <c r="D415" s="51" t="s">
        <v>34</v>
      </c>
      <c r="E415" s="71" t="n">
        <v>81.24</v>
      </c>
      <c r="F415" s="102"/>
      <c r="G415" s="64"/>
      <c r="H415" s="64"/>
    </row>
    <row r="416" customFormat="false" ht="120" hidden="false" customHeight="false" outlineLevel="0" collapsed="false">
      <c r="A416" s="52" t="n">
        <v>349</v>
      </c>
      <c r="B416" s="98" t="n">
        <v>300003006</v>
      </c>
      <c r="C416" s="54" t="s">
        <v>102</v>
      </c>
      <c r="D416" s="51" t="s">
        <v>94</v>
      </c>
      <c r="E416" s="71" t="n">
        <v>149.42</v>
      </c>
      <c r="F416" s="102"/>
      <c r="G416" s="64"/>
      <c r="H416" s="64"/>
    </row>
    <row r="417" customFormat="false" ht="12.75" hidden="false" customHeight="false" outlineLevel="0" collapsed="false">
      <c r="A417" s="45" t="s">
        <v>427</v>
      </c>
      <c r="B417" s="41" t="s">
        <v>427</v>
      </c>
      <c r="C417" s="46" t="s">
        <v>101</v>
      </c>
      <c r="D417" s="51"/>
      <c r="E417" s="71"/>
      <c r="F417" s="101"/>
      <c r="G417" s="64"/>
      <c r="H417" s="64"/>
    </row>
    <row r="418" customFormat="false" ht="168" hidden="false" customHeight="false" outlineLevel="0" collapsed="false">
      <c r="A418" s="52" t="n">
        <v>350</v>
      </c>
      <c r="B418" s="98" t="n">
        <v>300061885</v>
      </c>
      <c r="C418" s="54" t="s">
        <v>381</v>
      </c>
      <c r="D418" s="51" t="s">
        <v>94</v>
      </c>
      <c r="E418" s="71" t="n">
        <v>13191.42</v>
      </c>
      <c r="F418" s="102"/>
      <c r="G418" s="64"/>
      <c r="H418" s="64"/>
    </row>
    <row r="419" customFormat="false" ht="120" hidden="false" customHeight="false" outlineLevel="0" collapsed="false">
      <c r="A419" s="52" t="n">
        <v>351</v>
      </c>
      <c r="B419" s="98" t="n">
        <v>300003520</v>
      </c>
      <c r="C419" s="54" t="s">
        <v>428</v>
      </c>
      <c r="D419" s="51" t="s">
        <v>94</v>
      </c>
      <c r="E419" s="71" t="n">
        <v>25893.51</v>
      </c>
      <c r="F419" s="102"/>
      <c r="G419" s="64"/>
      <c r="H419" s="64"/>
    </row>
    <row r="420" customFormat="false" ht="156" hidden="false" customHeight="false" outlineLevel="0" collapsed="false">
      <c r="A420" s="52" t="n">
        <v>352</v>
      </c>
      <c r="B420" s="98" t="n">
        <v>300003167</v>
      </c>
      <c r="C420" s="54" t="s">
        <v>429</v>
      </c>
      <c r="D420" s="51" t="s">
        <v>94</v>
      </c>
      <c r="E420" s="71" t="n">
        <v>54645.02</v>
      </c>
      <c r="F420" s="102"/>
      <c r="G420" s="64"/>
      <c r="H420" s="64"/>
    </row>
    <row r="421" customFormat="false" ht="156" hidden="false" customHeight="false" outlineLevel="0" collapsed="false">
      <c r="A421" s="52" t="n">
        <v>353</v>
      </c>
      <c r="B421" s="98" t="n">
        <v>300061442</v>
      </c>
      <c r="C421" s="54" t="s">
        <v>430</v>
      </c>
      <c r="D421" s="51" t="s">
        <v>94</v>
      </c>
      <c r="E421" s="71" t="n">
        <v>38085.13</v>
      </c>
      <c r="F421" s="102"/>
      <c r="G421" s="64"/>
      <c r="H421" s="64"/>
    </row>
    <row r="422" customFormat="false" ht="132" hidden="false" customHeight="false" outlineLevel="0" collapsed="false">
      <c r="A422" s="52" t="n">
        <v>354</v>
      </c>
      <c r="B422" s="98" t="n">
        <v>300033753</v>
      </c>
      <c r="C422" s="54" t="s">
        <v>431</v>
      </c>
      <c r="D422" s="51" t="s">
        <v>32</v>
      </c>
      <c r="E422" s="71" t="n">
        <v>948.46</v>
      </c>
      <c r="F422" s="102"/>
      <c r="G422" s="64"/>
      <c r="H422" s="64"/>
    </row>
    <row r="423" customFormat="false" ht="60" hidden="false" customHeight="false" outlineLevel="0" collapsed="false">
      <c r="A423" s="52" t="n">
        <v>355</v>
      </c>
      <c r="B423" s="98" t="n">
        <v>300093953</v>
      </c>
      <c r="C423" s="54" t="s">
        <v>432</v>
      </c>
      <c r="D423" s="51" t="s">
        <v>32</v>
      </c>
      <c r="E423" s="71" t="n">
        <v>948.46</v>
      </c>
      <c r="F423" s="102"/>
      <c r="G423" s="64"/>
      <c r="H423" s="64"/>
    </row>
    <row r="424" customFormat="false" ht="12.75" hidden="false" customHeight="false" outlineLevel="0" collapsed="false">
      <c r="A424" s="45" t="s">
        <v>433</v>
      </c>
      <c r="B424" s="41" t="s">
        <v>433</v>
      </c>
      <c r="C424" s="46" t="s">
        <v>434</v>
      </c>
      <c r="D424" s="51"/>
      <c r="E424" s="71"/>
      <c r="F424" s="101"/>
      <c r="G424" s="64"/>
      <c r="H424" s="64"/>
    </row>
    <row r="425" customFormat="false" ht="12.75" hidden="false" customHeight="false" outlineLevel="0" collapsed="false">
      <c r="A425" s="45" t="s">
        <v>435</v>
      </c>
      <c r="B425" s="41" t="s">
        <v>435</v>
      </c>
      <c r="C425" s="46" t="s">
        <v>436</v>
      </c>
      <c r="D425" s="51"/>
      <c r="E425" s="71"/>
      <c r="F425" s="101"/>
      <c r="G425" s="64"/>
      <c r="H425" s="64"/>
    </row>
    <row r="426" customFormat="false" ht="96" hidden="false" customHeight="false" outlineLevel="0" collapsed="false">
      <c r="A426" s="52" t="n">
        <v>356</v>
      </c>
      <c r="B426" s="98" t="n">
        <v>300072680</v>
      </c>
      <c r="C426" s="54" t="s">
        <v>437</v>
      </c>
      <c r="D426" s="51" t="s">
        <v>34</v>
      </c>
      <c r="E426" s="71" t="n">
        <v>466.99</v>
      </c>
      <c r="F426" s="102"/>
      <c r="G426" s="64"/>
      <c r="H426" s="64"/>
    </row>
    <row r="427" customFormat="false" ht="108" hidden="false" customHeight="false" outlineLevel="0" collapsed="false">
      <c r="A427" s="52" t="n">
        <v>357</v>
      </c>
      <c r="B427" s="98" t="n">
        <v>300090165</v>
      </c>
      <c r="C427" s="54" t="s">
        <v>438</v>
      </c>
      <c r="D427" s="51" t="s">
        <v>32</v>
      </c>
      <c r="E427" s="71" t="n">
        <v>192.77</v>
      </c>
      <c r="F427" s="102"/>
      <c r="G427" s="64"/>
      <c r="H427" s="64"/>
    </row>
    <row r="428" customFormat="false" ht="108" hidden="false" customHeight="false" outlineLevel="0" collapsed="false">
      <c r="A428" s="52" t="n">
        <v>358</v>
      </c>
      <c r="B428" s="98" t="n">
        <v>300074327</v>
      </c>
      <c r="C428" s="54" t="s">
        <v>439</v>
      </c>
      <c r="D428" s="51" t="s">
        <v>36</v>
      </c>
      <c r="E428" s="71" t="n">
        <v>234</v>
      </c>
      <c r="F428" s="102"/>
      <c r="G428" s="64"/>
      <c r="H428" s="64"/>
    </row>
    <row r="429" customFormat="false" ht="96" hidden="false" customHeight="false" outlineLevel="0" collapsed="false">
      <c r="A429" s="52" t="n">
        <v>359</v>
      </c>
      <c r="B429" s="98" t="n">
        <v>300072681</v>
      </c>
      <c r="C429" s="54" t="s">
        <v>440</v>
      </c>
      <c r="D429" s="51" t="s">
        <v>42</v>
      </c>
      <c r="E429" s="71" t="n">
        <v>58.5</v>
      </c>
      <c r="F429" s="102"/>
      <c r="G429" s="64"/>
      <c r="H429" s="64"/>
    </row>
    <row r="430" customFormat="false" ht="108" hidden="false" customHeight="false" outlineLevel="0" collapsed="false">
      <c r="A430" s="52" t="n">
        <v>360</v>
      </c>
      <c r="B430" s="98" t="n">
        <v>300090166</v>
      </c>
      <c r="C430" s="54" t="s">
        <v>441</v>
      </c>
      <c r="D430" s="51" t="s">
        <v>42</v>
      </c>
      <c r="E430" s="71" t="n">
        <v>58.5</v>
      </c>
      <c r="F430" s="102"/>
      <c r="G430" s="64"/>
      <c r="H430" s="64"/>
    </row>
    <row r="431" customFormat="false" ht="204" hidden="false" customHeight="false" outlineLevel="0" collapsed="false">
      <c r="A431" s="52" t="n">
        <v>361</v>
      </c>
      <c r="B431" s="98" t="n">
        <v>300017616</v>
      </c>
      <c r="C431" s="54" t="s">
        <v>442</v>
      </c>
      <c r="D431" s="51" t="s">
        <v>32</v>
      </c>
      <c r="E431" s="71" t="n">
        <v>131.68</v>
      </c>
      <c r="F431" s="102"/>
      <c r="G431" s="64"/>
      <c r="H431" s="64"/>
    </row>
    <row r="432" customFormat="false" ht="144" hidden="false" customHeight="false" outlineLevel="0" collapsed="false">
      <c r="A432" s="52" t="n">
        <v>362</v>
      </c>
      <c r="B432" s="98" t="n">
        <v>300077423</v>
      </c>
      <c r="C432" s="54" t="s">
        <v>443</v>
      </c>
      <c r="D432" s="51" t="s">
        <v>32</v>
      </c>
      <c r="E432" s="71" t="n">
        <v>306</v>
      </c>
      <c r="F432" s="102"/>
      <c r="G432" s="64"/>
      <c r="H432" s="64"/>
    </row>
    <row r="433" customFormat="false" ht="120" hidden="false" customHeight="false" outlineLevel="0" collapsed="false">
      <c r="A433" s="52" t="n">
        <v>363</v>
      </c>
      <c r="B433" s="98" t="n">
        <v>300072682</v>
      </c>
      <c r="C433" s="54" t="s">
        <v>444</v>
      </c>
      <c r="D433" s="51" t="s">
        <v>32</v>
      </c>
      <c r="E433" s="71" t="n">
        <v>378</v>
      </c>
      <c r="F433" s="102"/>
      <c r="G433" s="64"/>
      <c r="H433" s="64"/>
    </row>
    <row r="434" customFormat="false" ht="96" hidden="false" customHeight="false" outlineLevel="0" collapsed="false">
      <c r="A434" s="52" t="n">
        <v>364</v>
      </c>
      <c r="B434" s="98" t="n">
        <v>300090167</v>
      </c>
      <c r="C434" s="54" t="s">
        <v>445</v>
      </c>
      <c r="D434" s="51" t="s">
        <v>32</v>
      </c>
      <c r="E434" s="71" t="n">
        <v>378</v>
      </c>
      <c r="F434" s="102"/>
      <c r="G434" s="64"/>
      <c r="H434" s="64"/>
    </row>
    <row r="435" customFormat="false" ht="72" hidden="false" customHeight="false" outlineLevel="0" collapsed="false">
      <c r="A435" s="52" t="n">
        <v>365</v>
      </c>
      <c r="B435" s="98" t="n">
        <v>300090168</v>
      </c>
      <c r="C435" s="54" t="s">
        <v>446</v>
      </c>
      <c r="D435" s="51" t="s">
        <v>32</v>
      </c>
      <c r="E435" s="71" t="n">
        <v>691</v>
      </c>
      <c r="F435" s="102"/>
      <c r="G435" s="64"/>
      <c r="H435" s="64"/>
    </row>
    <row r="436" customFormat="false" ht="120" hidden="false" customHeight="false" outlineLevel="0" collapsed="false">
      <c r="A436" s="52" t="n">
        <v>366</v>
      </c>
      <c r="B436" s="98" t="n">
        <v>300090169</v>
      </c>
      <c r="C436" s="54" t="s">
        <v>447</v>
      </c>
      <c r="D436" s="51" t="s">
        <v>32</v>
      </c>
      <c r="E436" s="71"/>
      <c r="F436" s="102"/>
      <c r="G436" s="64"/>
      <c r="H436" s="64"/>
    </row>
    <row r="437" customFormat="false" ht="168" hidden="false" customHeight="false" outlineLevel="0" collapsed="false">
      <c r="A437" s="52" t="n">
        <v>367</v>
      </c>
      <c r="B437" s="98" t="n">
        <v>300073896</v>
      </c>
      <c r="C437" s="54" t="s">
        <v>448</v>
      </c>
      <c r="D437" s="51" t="s">
        <v>32</v>
      </c>
      <c r="E437" s="71" t="n">
        <v>191</v>
      </c>
      <c r="F437" s="102"/>
      <c r="G437" s="64"/>
      <c r="H437" s="64"/>
    </row>
    <row r="438" customFormat="false" ht="96" hidden="false" customHeight="false" outlineLevel="0" collapsed="false">
      <c r="A438" s="52" t="n">
        <v>368</v>
      </c>
      <c r="B438" s="98" t="n">
        <v>300089324</v>
      </c>
      <c r="C438" s="54" t="s">
        <v>449</v>
      </c>
      <c r="D438" s="51" t="s">
        <v>42</v>
      </c>
      <c r="E438" s="71" t="n">
        <v>136</v>
      </c>
      <c r="F438" s="102"/>
      <c r="G438" s="64"/>
      <c r="H438" s="64"/>
    </row>
    <row r="439" customFormat="false" ht="96" hidden="false" customHeight="false" outlineLevel="0" collapsed="false">
      <c r="A439" s="52" t="n">
        <v>369</v>
      </c>
      <c r="B439" s="98" t="n">
        <v>300089325</v>
      </c>
      <c r="C439" s="54" t="s">
        <v>450</v>
      </c>
      <c r="D439" s="51" t="s">
        <v>42</v>
      </c>
      <c r="E439" s="71" t="n">
        <v>87.75</v>
      </c>
      <c r="F439" s="102"/>
      <c r="G439" s="64"/>
      <c r="H439" s="64"/>
    </row>
    <row r="440" customFormat="false" ht="144" hidden="false" customHeight="false" outlineLevel="0" collapsed="false">
      <c r="A440" s="52" t="n">
        <v>370</v>
      </c>
      <c r="B440" s="98" t="n">
        <v>300089326</v>
      </c>
      <c r="C440" s="54" t="s">
        <v>451</v>
      </c>
      <c r="D440" s="51" t="s">
        <v>36</v>
      </c>
      <c r="E440" s="71" t="n">
        <v>300</v>
      </c>
      <c r="F440" s="102"/>
      <c r="G440" s="64"/>
      <c r="H440" s="64"/>
    </row>
    <row r="441" customFormat="false" ht="96" hidden="false" customHeight="false" outlineLevel="0" collapsed="false">
      <c r="A441" s="52" t="n">
        <v>371</v>
      </c>
      <c r="B441" s="98" t="n">
        <v>300063697</v>
      </c>
      <c r="C441" s="54" t="s">
        <v>452</v>
      </c>
      <c r="D441" s="51" t="s">
        <v>32</v>
      </c>
      <c r="E441" s="71" t="n">
        <v>332</v>
      </c>
      <c r="F441" s="102"/>
      <c r="G441" s="64"/>
      <c r="H441" s="64"/>
    </row>
    <row r="442" customFormat="false" ht="120" hidden="false" customHeight="false" outlineLevel="0" collapsed="false">
      <c r="A442" s="52" t="n">
        <v>372</v>
      </c>
      <c r="B442" s="98" t="n">
        <v>300090170</v>
      </c>
      <c r="C442" s="54" t="s">
        <v>453</v>
      </c>
      <c r="D442" s="51" t="s">
        <v>32</v>
      </c>
      <c r="E442" s="71" t="n">
        <v>691</v>
      </c>
      <c r="F442" s="102"/>
      <c r="G442" s="64"/>
      <c r="H442" s="64"/>
    </row>
    <row r="443" customFormat="false" ht="12.75" hidden="false" customHeight="false" outlineLevel="0" collapsed="false">
      <c r="A443" s="45" t="s">
        <v>454</v>
      </c>
      <c r="B443" s="41" t="s">
        <v>454</v>
      </c>
      <c r="C443" s="104" t="s">
        <v>455</v>
      </c>
      <c r="D443" s="97"/>
      <c r="E443" s="97"/>
      <c r="F443" s="101"/>
      <c r="G443" s="64"/>
      <c r="H443" s="64"/>
    </row>
    <row r="444" customFormat="false" ht="120" hidden="false" customHeight="false" outlineLevel="0" collapsed="false">
      <c r="A444" s="52" t="n">
        <v>373</v>
      </c>
      <c r="B444" s="98" t="n">
        <v>300072682</v>
      </c>
      <c r="C444" s="54" t="s">
        <v>444</v>
      </c>
      <c r="D444" s="51" t="s">
        <v>32</v>
      </c>
      <c r="E444" s="71" t="n">
        <v>17.67</v>
      </c>
      <c r="F444" s="102"/>
      <c r="G444" s="64"/>
      <c r="H444" s="64"/>
    </row>
    <row r="445" customFormat="false" ht="96" hidden="false" customHeight="false" outlineLevel="0" collapsed="false">
      <c r="A445" s="52" t="n">
        <v>374</v>
      </c>
      <c r="B445" s="98" t="n">
        <v>300090167</v>
      </c>
      <c r="C445" s="54" t="s">
        <v>445</v>
      </c>
      <c r="D445" s="51" t="s">
        <v>32</v>
      </c>
      <c r="E445" s="71" t="n">
        <v>4276.5</v>
      </c>
      <c r="F445" s="102"/>
      <c r="G445" s="64"/>
      <c r="H445" s="64"/>
    </row>
    <row r="446" customFormat="false" ht="120" hidden="false" customHeight="false" outlineLevel="0" collapsed="false">
      <c r="A446" s="52" t="n">
        <v>375</v>
      </c>
      <c r="B446" s="98" t="n">
        <v>300072683</v>
      </c>
      <c r="C446" s="54" t="s">
        <v>456</v>
      </c>
      <c r="D446" s="51" t="s">
        <v>32</v>
      </c>
      <c r="E446" s="71" t="n">
        <v>4276.5</v>
      </c>
      <c r="F446" s="102"/>
      <c r="G446" s="64"/>
      <c r="H446" s="64"/>
    </row>
    <row r="447" customFormat="false" ht="72" hidden="false" customHeight="false" outlineLevel="0" collapsed="false">
      <c r="A447" s="52" t="n">
        <v>376</v>
      </c>
      <c r="B447" s="98" t="n">
        <v>300090168</v>
      </c>
      <c r="C447" s="54" t="s">
        <v>446</v>
      </c>
      <c r="D447" s="51" t="s">
        <v>32</v>
      </c>
      <c r="E447" s="71" t="n">
        <v>4276.5</v>
      </c>
      <c r="F447" s="102"/>
      <c r="G447" s="64"/>
      <c r="H447" s="64"/>
    </row>
    <row r="448" customFormat="false" ht="108" hidden="false" customHeight="false" outlineLevel="0" collapsed="false">
      <c r="A448" s="52" t="n">
        <v>377</v>
      </c>
      <c r="B448" s="98" t="n">
        <v>300090165</v>
      </c>
      <c r="C448" s="54" t="s">
        <v>438</v>
      </c>
      <c r="D448" s="51" t="s">
        <v>32</v>
      </c>
      <c r="E448" s="71" t="n">
        <v>4276.5</v>
      </c>
      <c r="F448" s="102"/>
      <c r="G448" s="64"/>
      <c r="H448" s="64"/>
    </row>
    <row r="449" customFormat="false" ht="72" hidden="false" customHeight="false" outlineLevel="0" collapsed="false">
      <c r="A449" s="52" t="n">
        <v>378</v>
      </c>
      <c r="B449" s="98" t="n">
        <v>300089327</v>
      </c>
      <c r="C449" s="54" t="s">
        <v>457</v>
      </c>
      <c r="D449" s="51" t="s">
        <v>36</v>
      </c>
      <c r="E449" s="71" t="n">
        <v>21</v>
      </c>
      <c r="F449" s="102"/>
      <c r="G449" s="64"/>
      <c r="H449" s="64"/>
    </row>
    <row r="450" customFormat="false" ht="204" hidden="false" customHeight="false" outlineLevel="0" collapsed="false">
      <c r="A450" s="52" t="n">
        <v>379</v>
      </c>
      <c r="B450" s="98" t="n">
        <v>300017616</v>
      </c>
      <c r="C450" s="54" t="s">
        <v>442</v>
      </c>
      <c r="D450" s="51" t="s">
        <v>32</v>
      </c>
      <c r="E450" s="71" t="n">
        <v>4276.5</v>
      </c>
      <c r="F450" s="102"/>
      <c r="G450" s="64"/>
      <c r="H450" s="64"/>
    </row>
    <row r="451" customFormat="false" ht="72" hidden="false" customHeight="false" outlineLevel="0" collapsed="false">
      <c r="A451" s="52" t="n">
        <v>380</v>
      </c>
      <c r="B451" s="98" t="n">
        <v>300072684</v>
      </c>
      <c r="C451" s="54" t="s">
        <v>458</v>
      </c>
      <c r="D451" s="51" t="s">
        <v>32</v>
      </c>
      <c r="E451" s="71" t="n">
        <v>660.43</v>
      </c>
      <c r="F451" s="102"/>
      <c r="G451" s="64"/>
      <c r="H451" s="64"/>
    </row>
    <row r="452" customFormat="false" ht="108" hidden="false" customHeight="false" outlineLevel="0" collapsed="false">
      <c r="A452" s="52" t="n">
        <v>381</v>
      </c>
      <c r="B452" s="98" t="n">
        <v>300074328</v>
      </c>
      <c r="C452" s="54" t="s">
        <v>459</v>
      </c>
      <c r="D452" s="51" t="s">
        <v>42</v>
      </c>
      <c r="E452" s="71" t="n">
        <v>4</v>
      </c>
      <c r="F452" s="102"/>
      <c r="G452" s="64"/>
      <c r="H452" s="64"/>
    </row>
    <row r="453" customFormat="false" ht="108" hidden="false" customHeight="false" outlineLevel="0" collapsed="false">
      <c r="A453" s="52" t="n">
        <v>382</v>
      </c>
      <c r="B453" s="98" t="n">
        <v>300073897</v>
      </c>
      <c r="C453" s="54" t="s">
        <v>460</v>
      </c>
      <c r="D453" s="51" t="s">
        <v>36</v>
      </c>
      <c r="E453" s="71" t="n">
        <v>20</v>
      </c>
      <c r="F453" s="102"/>
      <c r="G453" s="64"/>
      <c r="H453" s="64"/>
    </row>
    <row r="454" customFormat="false" ht="96" hidden="false" customHeight="false" outlineLevel="0" collapsed="false">
      <c r="A454" s="52" t="n">
        <v>383</v>
      </c>
      <c r="B454" s="98" t="n">
        <v>300089328</v>
      </c>
      <c r="C454" s="54" t="s">
        <v>461</v>
      </c>
      <c r="D454" s="51" t="s">
        <v>42</v>
      </c>
      <c r="E454" s="71" t="n">
        <v>40.3</v>
      </c>
      <c r="F454" s="102"/>
      <c r="G454" s="64"/>
      <c r="H454" s="64"/>
    </row>
    <row r="455" customFormat="false" ht="96" hidden="false" customHeight="false" outlineLevel="0" collapsed="false">
      <c r="A455" s="52" t="n">
        <v>384</v>
      </c>
      <c r="B455" s="98" t="n">
        <v>300063698</v>
      </c>
      <c r="C455" s="54" t="s">
        <v>462</v>
      </c>
      <c r="D455" s="51" t="s">
        <v>36</v>
      </c>
      <c r="E455" s="71" t="n">
        <v>9</v>
      </c>
      <c r="F455" s="102"/>
      <c r="G455" s="64"/>
      <c r="H455" s="64"/>
    </row>
    <row r="456" customFormat="false" ht="96" hidden="false" customHeight="false" outlineLevel="0" collapsed="false">
      <c r="A456" s="52" t="n">
        <v>385</v>
      </c>
      <c r="B456" s="98" t="n">
        <v>300063697</v>
      </c>
      <c r="C456" s="54" t="s">
        <v>452</v>
      </c>
      <c r="D456" s="51" t="s">
        <v>32</v>
      </c>
      <c r="E456" s="71" t="n">
        <v>4276.5</v>
      </c>
      <c r="F456" s="102"/>
      <c r="G456" s="64"/>
      <c r="H456" s="64"/>
    </row>
    <row r="457" customFormat="false" ht="84" hidden="false" customHeight="false" outlineLevel="0" collapsed="false">
      <c r="A457" s="52" t="n">
        <v>386</v>
      </c>
      <c r="B457" s="98" t="n">
        <v>300072685</v>
      </c>
      <c r="C457" s="54" t="s">
        <v>463</v>
      </c>
      <c r="D457" s="51" t="s">
        <v>36</v>
      </c>
      <c r="E457" s="71" t="n">
        <v>16</v>
      </c>
      <c r="F457" s="102"/>
      <c r="G457" s="64"/>
      <c r="H457" s="64"/>
    </row>
    <row r="458" customFormat="false" ht="168" hidden="false" customHeight="false" outlineLevel="0" collapsed="false">
      <c r="A458" s="52" t="n">
        <v>387</v>
      </c>
      <c r="B458" s="98" t="n">
        <v>300073898</v>
      </c>
      <c r="C458" s="54" t="s">
        <v>464</v>
      </c>
      <c r="D458" s="51" t="s">
        <v>32</v>
      </c>
      <c r="E458" s="71" t="n">
        <v>898.24</v>
      </c>
      <c r="F458" s="102"/>
      <c r="G458" s="64"/>
      <c r="H458" s="64"/>
    </row>
    <row r="459" customFormat="false" ht="120" hidden="false" customHeight="false" outlineLevel="0" collapsed="false">
      <c r="A459" s="52" t="n">
        <v>388</v>
      </c>
      <c r="B459" s="98" t="n">
        <v>300072686</v>
      </c>
      <c r="C459" s="54" t="s">
        <v>465</v>
      </c>
      <c r="D459" s="51" t="s">
        <v>32</v>
      </c>
      <c r="E459" s="71" t="n">
        <v>898.24</v>
      </c>
      <c r="F459" s="102"/>
      <c r="G459" s="64"/>
      <c r="H459" s="64"/>
    </row>
    <row r="460" customFormat="false" ht="120" hidden="false" customHeight="false" outlineLevel="0" collapsed="false">
      <c r="A460" s="52" t="n">
        <v>389</v>
      </c>
      <c r="B460" s="98" t="n">
        <v>300072682</v>
      </c>
      <c r="C460" s="54" t="s">
        <v>444</v>
      </c>
      <c r="D460" s="51" t="s">
        <v>32</v>
      </c>
      <c r="E460" s="71" t="n">
        <v>17.67</v>
      </c>
      <c r="F460" s="102"/>
      <c r="G460" s="64"/>
      <c r="H460" s="64"/>
    </row>
    <row r="461" customFormat="false" ht="30.75" hidden="false" customHeight="true" outlineLevel="0" collapsed="false">
      <c r="A461" s="52" t="n">
        <v>390</v>
      </c>
      <c r="B461" s="99" t="n">
        <v>300072687</v>
      </c>
      <c r="C461" s="54" t="s">
        <v>466</v>
      </c>
      <c r="D461" s="51" t="s">
        <v>42</v>
      </c>
      <c r="E461" s="71" t="n">
        <v>52.5</v>
      </c>
      <c r="F461" s="102"/>
      <c r="G461" s="64"/>
      <c r="H461" s="64"/>
    </row>
    <row r="462" customFormat="false" ht="96" hidden="false" customHeight="false" outlineLevel="0" collapsed="false">
      <c r="A462" s="52" t="n">
        <v>391</v>
      </c>
      <c r="B462" s="98" t="n">
        <v>300090171</v>
      </c>
      <c r="C462" s="54" t="s">
        <v>467</v>
      </c>
      <c r="D462" s="51" t="s">
        <v>42</v>
      </c>
      <c r="E462" s="71" t="n">
        <v>52.5</v>
      </c>
      <c r="F462" s="102"/>
      <c r="G462" s="64"/>
      <c r="H462" s="64"/>
    </row>
    <row r="463" customFormat="false" ht="96" hidden="false" customHeight="false" outlineLevel="0" collapsed="false">
      <c r="A463" s="52" t="n">
        <v>392</v>
      </c>
      <c r="B463" s="98" t="n">
        <v>300090172</v>
      </c>
      <c r="C463" s="54" t="s">
        <v>468</v>
      </c>
      <c r="D463" s="51" t="s">
        <v>32</v>
      </c>
      <c r="E463" s="71" t="n">
        <v>898.24</v>
      </c>
      <c r="F463" s="102"/>
      <c r="G463" s="64"/>
      <c r="H463" s="64"/>
    </row>
    <row r="464" customFormat="false" ht="96" hidden="false" customHeight="false" outlineLevel="0" collapsed="false">
      <c r="A464" s="52" t="n">
        <v>393</v>
      </c>
      <c r="B464" s="98" t="n">
        <v>300090167</v>
      </c>
      <c r="C464" s="54" t="s">
        <v>445</v>
      </c>
      <c r="D464" s="51" t="s">
        <v>32</v>
      </c>
      <c r="E464" s="71" t="n">
        <v>4276.5</v>
      </c>
      <c r="F464" s="102"/>
      <c r="G464" s="64"/>
      <c r="H464" s="64"/>
    </row>
    <row r="465" customFormat="false" ht="72" hidden="false" customHeight="false" outlineLevel="0" collapsed="false">
      <c r="A465" s="52" t="n">
        <v>394</v>
      </c>
      <c r="B465" s="98" t="n">
        <v>300090168</v>
      </c>
      <c r="C465" s="54" t="s">
        <v>446</v>
      </c>
      <c r="D465" s="51" t="s">
        <v>32</v>
      </c>
      <c r="E465" s="71" t="n">
        <v>898.24</v>
      </c>
      <c r="F465" s="102"/>
      <c r="G465" s="64"/>
      <c r="H465" s="64"/>
    </row>
    <row r="466" customFormat="false" ht="72" hidden="false" customHeight="false" outlineLevel="0" collapsed="false">
      <c r="A466" s="52" t="n">
        <v>395</v>
      </c>
      <c r="B466" s="98" t="n">
        <v>300090168</v>
      </c>
      <c r="C466" s="54" t="s">
        <v>446</v>
      </c>
      <c r="D466" s="51" t="s">
        <v>32</v>
      </c>
      <c r="E466" s="71" t="n">
        <v>4276.5</v>
      </c>
      <c r="F466" s="102"/>
      <c r="G466" s="64"/>
      <c r="H466" s="64"/>
    </row>
    <row r="467" customFormat="false" ht="96" hidden="false" customHeight="false" outlineLevel="0" collapsed="false">
      <c r="A467" s="52" t="n">
        <v>396</v>
      </c>
      <c r="B467" s="98" t="n">
        <v>300089325</v>
      </c>
      <c r="C467" s="54" t="s">
        <v>450</v>
      </c>
      <c r="D467" s="51" t="s">
        <v>42</v>
      </c>
      <c r="E467" s="71" t="n">
        <v>14.8</v>
      </c>
      <c r="F467" s="102"/>
      <c r="G467" s="64"/>
      <c r="H467" s="64"/>
    </row>
    <row r="468" customFormat="false" ht="108" hidden="false" customHeight="false" outlineLevel="0" collapsed="false">
      <c r="A468" s="52" t="n">
        <v>397</v>
      </c>
      <c r="B468" s="98" t="n">
        <v>300072688</v>
      </c>
      <c r="C468" s="54" t="s">
        <v>469</v>
      </c>
      <c r="D468" s="51" t="s">
        <v>36</v>
      </c>
      <c r="E468" s="71" t="n">
        <v>55</v>
      </c>
      <c r="F468" s="102"/>
      <c r="G468" s="64"/>
      <c r="H468" s="64"/>
    </row>
    <row r="469" customFormat="false" ht="132" hidden="false" customHeight="false" outlineLevel="0" collapsed="false">
      <c r="A469" s="52" t="n">
        <v>398</v>
      </c>
      <c r="B469" s="98" t="n">
        <v>300072689</v>
      </c>
      <c r="C469" s="54" t="s">
        <v>470</v>
      </c>
      <c r="D469" s="51" t="s">
        <v>42</v>
      </c>
      <c r="E469" s="71" t="n">
        <v>96</v>
      </c>
      <c r="F469" s="102"/>
      <c r="G469" s="64"/>
      <c r="H469" s="64"/>
    </row>
    <row r="470" customFormat="false" ht="84" hidden="false" customHeight="false" outlineLevel="0" collapsed="false">
      <c r="A470" s="52" t="n">
        <v>399</v>
      </c>
      <c r="B470" s="65" t="n">
        <v>300072690</v>
      </c>
      <c r="C470" s="96" t="s">
        <v>471</v>
      </c>
      <c r="D470" s="97" t="s">
        <v>32</v>
      </c>
      <c r="E470" s="97" t="n">
        <v>50.6</v>
      </c>
      <c r="F470" s="102"/>
      <c r="G470" s="64"/>
      <c r="H470" s="64"/>
    </row>
    <row r="471" customFormat="false" ht="96" hidden="false" customHeight="false" outlineLevel="0" collapsed="false">
      <c r="A471" s="52" t="n">
        <v>400</v>
      </c>
      <c r="B471" s="59" t="n">
        <v>300073899</v>
      </c>
      <c r="C471" s="54" t="s">
        <v>472</v>
      </c>
      <c r="D471" s="51" t="s">
        <v>36</v>
      </c>
      <c r="E471" s="71" t="n">
        <v>10</v>
      </c>
      <c r="F471" s="102"/>
      <c r="G471" s="64"/>
      <c r="H471" s="64"/>
    </row>
    <row r="472" customFormat="false" ht="96" hidden="false" customHeight="false" outlineLevel="0" collapsed="false">
      <c r="A472" s="52" t="n">
        <v>401</v>
      </c>
      <c r="B472" s="59" t="n">
        <v>300063699</v>
      </c>
      <c r="C472" s="54" t="s">
        <v>473</v>
      </c>
      <c r="D472" s="51" t="s">
        <v>36</v>
      </c>
      <c r="E472" s="71" t="n">
        <v>11</v>
      </c>
      <c r="F472" s="102"/>
      <c r="G472" s="64"/>
      <c r="H472" s="64"/>
    </row>
    <row r="473" customFormat="false" ht="84" hidden="false" customHeight="false" outlineLevel="0" collapsed="false">
      <c r="A473" s="52" t="n">
        <v>402</v>
      </c>
      <c r="B473" s="59" t="n">
        <v>300072691</v>
      </c>
      <c r="C473" s="54" t="s">
        <v>474</v>
      </c>
      <c r="D473" s="51" t="s">
        <v>32</v>
      </c>
      <c r="E473" s="71" t="n">
        <v>106.22</v>
      </c>
      <c r="F473" s="102"/>
      <c r="G473" s="64"/>
      <c r="H473" s="64"/>
    </row>
    <row r="474" customFormat="false" ht="12.75" hidden="false" customHeight="false" outlineLevel="0" collapsed="false">
      <c r="A474" s="45" t="s">
        <v>475</v>
      </c>
      <c r="B474" s="41" t="s">
        <v>475</v>
      </c>
      <c r="C474" s="70" t="s">
        <v>476</v>
      </c>
      <c r="D474" s="51"/>
      <c r="E474" s="71"/>
      <c r="F474" s="101"/>
      <c r="G474" s="64"/>
      <c r="H474" s="64"/>
    </row>
    <row r="475" customFormat="false" ht="204" hidden="false" customHeight="false" outlineLevel="0" collapsed="false">
      <c r="A475" s="52" t="n">
        <v>403</v>
      </c>
      <c r="B475" s="59" t="n">
        <v>300017616</v>
      </c>
      <c r="C475" s="54" t="s">
        <v>442</v>
      </c>
      <c r="D475" s="51" t="s">
        <v>32</v>
      </c>
      <c r="E475" s="71" t="n">
        <v>4889.04</v>
      </c>
      <c r="F475" s="102"/>
      <c r="G475" s="64"/>
      <c r="H475" s="64"/>
    </row>
    <row r="476" customFormat="false" ht="108" hidden="false" customHeight="false" outlineLevel="0" collapsed="false">
      <c r="A476" s="52" t="n">
        <v>404</v>
      </c>
      <c r="B476" s="98" t="n">
        <v>300090165</v>
      </c>
      <c r="C476" s="54" t="s">
        <v>438</v>
      </c>
      <c r="D476" s="51" t="s">
        <v>32</v>
      </c>
      <c r="E476" s="71" t="n">
        <v>4889.04</v>
      </c>
      <c r="F476" s="102"/>
      <c r="G476" s="64"/>
      <c r="H476" s="64"/>
    </row>
    <row r="477" customFormat="false" ht="120" hidden="false" customHeight="false" outlineLevel="0" collapsed="false">
      <c r="A477" s="52" t="n">
        <v>405</v>
      </c>
      <c r="B477" s="98" t="n">
        <v>300072682</v>
      </c>
      <c r="C477" s="54" t="s">
        <v>444</v>
      </c>
      <c r="D477" s="51" t="s">
        <v>32</v>
      </c>
      <c r="E477" s="71" t="n">
        <v>4889.04</v>
      </c>
      <c r="F477" s="102"/>
      <c r="G477" s="64"/>
      <c r="H477" s="64"/>
    </row>
    <row r="478" customFormat="false" ht="96" hidden="false" customHeight="false" outlineLevel="0" collapsed="false">
      <c r="A478" s="52" t="n">
        <v>406</v>
      </c>
      <c r="B478" s="98" t="n">
        <v>300090167</v>
      </c>
      <c r="C478" s="54" t="s">
        <v>445</v>
      </c>
      <c r="D478" s="51" t="s">
        <v>32</v>
      </c>
      <c r="E478" s="71" t="n">
        <v>4889.04</v>
      </c>
      <c r="F478" s="102"/>
      <c r="G478" s="64"/>
      <c r="H478" s="64"/>
    </row>
    <row r="479" customFormat="false" ht="144" hidden="false" customHeight="false" outlineLevel="0" collapsed="false">
      <c r="A479" s="52" t="n">
        <v>407</v>
      </c>
      <c r="B479" s="59" t="n">
        <v>300089326</v>
      </c>
      <c r="C479" s="54" t="s">
        <v>451</v>
      </c>
      <c r="D479" s="51" t="s">
        <v>36</v>
      </c>
      <c r="E479" s="71" t="n">
        <v>300</v>
      </c>
      <c r="F479" s="102"/>
      <c r="G479" s="64"/>
      <c r="H479" s="64"/>
    </row>
    <row r="480" customFormat="false" ht="96" hidden="false" customHeight="false" outlineLevel="0" collapsed="false">
      <c r="A480" s="52" t="n">
        <v>408</v>
      </c>
      <c r="B480" s="59" t="n">
        <v>300072681</v>
      </c>
      <c r="C480" s="54" t="s">
        <v>440</v>
      </c>
      <c r="D480" s="51" t="s">
        <v>42</v>
      </c>
      <c r="E480" s="71" t="n">
        <v>1608</v>
      </c>
      <c r="F480" s="102"/>
      <c r="G480" s="64"/>
      <c r="H480" s="64"/>
    </row>
    <row r="481" customFormat="false" ht="108" hidden="false" customHeight="false" outlineLevel="0" collapsed="false">
      <c r="A481" s="52" t="n">
        <v>409</v>
      </c>
      <c r="B481" s="98" t="n">
        <v>300090166</v>
      </c>
      <c r="C481" s="54" t="s">
        <v>441</v>
      </c>
      <c r="D481" s="51" t="s">
        <v>42</v>
      </c>
      <c r="E481" s="71" t="n">
        <v>1608</v>
      </c>
      <c r="F481" s="102"/>
      <c r="G481" s="64"/>
      <c r="H481" s="64"/>
    </row>
    <row r="482" customFormat="false" ht="96" hidden="false" customHeight="false" outlineLevel="0" collapsed="false">
      <c r="A482" s="52" t="n">
        <v>410</v>
      </c>
      <c r="B482" s="59" t="n">
        <v>300089325</v>
      </c>
      <c r="C482" s="54" t="s">
        <v>450</v>
      </c>
      <c r="D482" s="51" t="s">
        <v>42</v>
      </c>
      <c r="E482" s="71" t="n">
        <v>1608</v>
      </c>
      <c r="F482" s="102"/>
      <c r="G482" s="64"/>
      <c r="H482" s="64"/>
    </row>
    <row r="483" customFormat="false" ht="12.75" hidden="false" customHeight="false" outlineLevel="0" collapsed="false">
      <c r="A483" s="45" t="s">
        <v>477</v>
      </c>
      <c r="B483" s="41" t="s">
        <v>477</v>
      </c>
      <c r="C483" s="46" t="s">
        <v>478</v>
      </c>
      <c r="D483" s="51"/>
      <c r="E483" s="71"/>
      <c r="F483" s="101"/>
      <c r="G483" s="64"/>
      <c r="H483" s="64"/>
    </row>
    <row r="484" customFormat="false" ht="120" hidden="false" customHeight="false" outlineLevel="0" collapsed="false">
      <c r="A484" s="52" t="n">
        <v>411</v>
      </c>
      <c r="B484" s="65" t="n">
        <v>300072683</v>
      </c>
      <c r="C484" s="96" t="s">
        <v>456</v>
      </c>
      <c r="D484" s="97" t="s">
        <v>32</v>
      </c>
      <c r="E484" s="97" t="n">
        <v>3870.04</v>
      </c>
      <c r="F484" s="102"/>
      <c r="G484" s="64"/>
      <c r="H484" s="64"/>
    </row>
    <row r="485" customFormat="false" ht="108" hidden="false" customHeight="false" outlineLevel="0" collapsed="false">
      <c r="A485" s="52" t="n">
        <v>412</v>
      </c>
      <c r="B485" s="59" t="n">
        <v>300090165</v>
      </c>
      <c r="C485" s="54" t="s">
        <v>438</v>
      </c>
      <c r="D485" s="105" t="s">
        <v>32</v>
      </c>
      <c r="E485" s="71" t="n">
        <v>3870.04</v>
      </c>
      <c r="F485" s="102"/>
      <c r="G485" s="64"/>
      <c r="H485" s="64"/>
    </row>
    <row r="486" customFormat="false" ht="108" hidden="false" customHeight="false" outlineLevel="0" collapsed="false">
      <c r="A486" s="52" t="n">
        <v>413</v>
      </c>
      <c r="B486" s="59" t="n">
        <v>300072692</v>
      </c>
      <c r="C486" s="54" t="s">
        <v>479</v>
      </c>
      <c r="D486" s="105" t="s">
        <v>32</v>
      </c>
      <c r="E486" s="71" t="n">
        <v>544.76</v>
      </c>
      <c r="F486" s="102"/>
      <c r="G486" s="64"/>
      <c r="H486" s="64"/>
    </row>
    <row r="487" customFormat="false" ht="120" hidden="false" customHeight="false" outlineLevel="0" collapsed="false">
      <c r="A487" s="52" t="n">
        <v>414</v>
      </c>
      <c r="B487" s="59" t="n">
        <v>300072686</v>
      </c>
      <c r="C487" s="54" t="s">
        <v>465</v>
      </c>
      <c r="D487" s="105" t="s">
        <v>32</v>
      </c>
      <c r="E487" s="71" t="n">
        <v>544.76</v>
      </c>
      <c r="F487" s="102"/>
      <c r="G487" s="64"/>
      <c r="H487" s="64"/>
    </row>
    <row r="488" customFormat="false" ht="120" hidden="false" customHeight="false" outlineLevel="0" collapsed="false">
      <c r="A488" s="52" t="n">
        <v>415</v>
      </c>
      <c r="B488" s="59" t="n">
        <v>300072682</v>
      </c>
      <c r="C488" s="54" t="s">
        <v>444</v>
      </c>
      <c r="D488" s="105" t="s">
        <v>32</v>
      </c>
      <c r="E488" s="71" t="n">
        <v>312.1</v>
      </c>
      <c r="F488" s="102"/>
      <c r="G488" s="64"/>
      <c r="H488" s="64"/>
    </row>
    <row r="489" customFormat="false" ht="96" hidden="false" customHeight="false" outlineLevel="0" collapsed="false">
      <c r="A489" s="52" t="n">
        <v>416</v>
      </c>
      <c r="B489" s="59" t="n">
        <v>300072687</v>
      </c>
      <c r="C489" s="54" t="s">
        <v>466</v>
      </c>
      <c r="D489" s="105" t="s">
        <v>42</v>
      </c>
      <c r="E489" s="71" t="n">
        <v>624.2</v>
      </c>
      <c r="F489" s="102"/>
      <c r="G489" s="64"/>
      <c r="H489" s="64"/>
    </row>
    <row r="490" customFormat="false" ht="96" hidden="false" customHeight="false" outlineLevel="0" collapsed="false">
      <c r="A490" s="52" t="n">
        <v>417</v>
      </c>
      <c r="B490" s="59" t="n">
        <v>300090171</v>
      </c>
      <c r="C490" s="54" t="s">
        <v>467</v>
      </c>
      <c r="D490" s="105" t="s">
        <v>42</v>
      </c>
      <c r="E490" s="71" t="n">
        <v>200</v>
      </c>
      <c r="F490" s="102"/>
      <c r="G490" s="64"/>
      <c r="H490" s="64"/>
    </row>
    <row r="491" customFormat="false" ht="204" hidden="false" customHeight="false" outlineLevel="0" collapsed="false">
      <c r="A491" s="52" t="n">
        <v>418</v>
      </c>
      <c r="B491" s="59" t="n">
        <v>300017616</v>
      </c>
      <c r="C491" s="54" t="s">
        <v>442</v>
      </c>
      <c r="D491" s="105" t="s">
        <v>32</v>
      </c>
      <c r="E491" s="71" t="n">
        <v>3870.04</v>
      </c>
      <c r="F491" s="102"/>
      <c r="G491" s="64"/>
      <c r="H491" s="64"/>
    </row>
    <row r="492" customFormat="false" ht="168" hidden="false" customHeight="false" outlineLevel="0" collapsed="false">
      <c r="A492" s="52" t="n">
        <v>419</v>
      </c>
      <c r="B492" s="59" t="n">
        <v>300073898</v>
      </c>
      <c r="C492" s="54" t="s">
        <v>464</v>
      </c>
      <c r="D492" s="105" t="s">
        <v>32</v>
      </c>
      <c r="E492" s="71" t="n">
        <v>544.76</v>
      </c>
      <c r="F492" s="102"/>
      <c r="G492" s="64"/>
      <c r="H492" s="64"/>
    </row>
    <row r="493" customFormat="false" ht="108" hidden="false" customHeight="false" outlineLevel="0" collapsed="false">
      <c r="A493" s="52" t="n">
        <v>420</v>
      </c>
      <c r="B493" s="59" t="n">
        <v>300073897</v>
      </c>
      <c r="C493" s="54" t="s">
        <v>460</v>
      </c>
      <c r="D493" s="105" t="s">
        <v>36</v>
      </c>
      <c r="E493" s="71" t="n">
        <v>30</v>
      </c>
      <c r="F493" s="102"/>
      <c r="G493" s="64"/>
      <c r="H493" s="64"/>
    </row>
    <row r="494" customFormat="false" ht="84" hidden="false" customHeight="false" outlineLevel="0" collapsed="false">
      <c r="A494" s="52" t="n">
        <v>421</v>
      </c>
      <c r="B494" s="59" t="n">
        <v>300072685</v>
      </c>
      <c r="C494" s="54" t="s">
        <v>463</v>
      </c>
      <c r="D494" s="105" t="s">
        <v>36</v>
      </c>
      <c r="E494" s="71" t="n">
        <v>10</v>
      </c>
      <c r="F494" s="102"/>
      <c r="G494" s="64"/>
      <c r="H494" s="64"/>
    </row>
    <row r="495" customFormat="false" ht="108" hidden="false" customHeight="false" outlineLevel="0" collapsed="false">
      <c r="A495" s="52" t="n">
        <v>422</v>
      </c>
      <c r="B495" s="59" t="n">
        <v>300072693</v>
      </c>
      <c r="C495" s="54" t="s">
        <v>480</v>
      </c>
      <c r="D495" s="105" t="s">
        <v>36</v>
      </c>
      <c r="E495" s="71" t="n">
        <v>40</v>
      </c>
      <c r="F495" s="102"/>
      <c r="G495" s="64"/>
      <c r="H495" s="64"/>
    </row>
    <row r="496" customFormat="false" ht="144" hidden="false" customHeight="false" outlineLevel="0" collapsed="false">
      <c r="A496" s="52" t="n">
        <v>423</v>
      </c>
      <c r="B496" s="59" t="n">
        <v>300089326</v>
      </c>
      <c r="C496" s="54" t="s">
        <v>451</v>
      </c>
      <c r="D496" s="105" t="s">
        <v>36</v>
      </c>
      <c r="E496" s="71" t="n">
        <v>3000</v>
      </c>
      <c r="F496" s="102"/>
      <c r="G496" s="64"/>
      <c r="H496" s="64"/>
    </row>
    <row r="497" customFormat="false" ht="72" hidden="false" customHeight="false" outlineLevel="0" collapsed="false">
      <c r="A497" s="52" t="n">
        <v>424</v>
      </c>
      <c r="B497" s="59" t="n">
        <v>300072694</v>
      </c>
      <c r="C497" s="54" t="s">
        <v>481</v>
      </c>
      <c r="D497" s="105" t="s">
        <v>32</v>
      </c>
      <c r="E497" s="71" t="n">
        <v>300</v>
      </c>
      <c r="F497" s="102"/>
      <c r="G497" s="64"/>
      <c r="H497" s="64"/>
    </row>
    <row r="498" customFormat="false" ht="96" hidden="false" customHeight="false" outlineLevel="0" collapsed="false">
      <c r="A498" s="52" t="n">
        <v>425</v>
      </c>
      <c r="B498" s="59" t="n">
        <v>300090172</v>
      </c>
      <c r="C498" s="54" t="s">
        <v>468</v>
      </c>
      <c r="D498" s="105" t="s">
        <v>32</v>
      </c>
      <c r="E498" s="71" t="n">
        <v>544.76</v>
      </c>
      <c r="F498" s="102"/>
      <c r="G498" s="64"/>
      <c r="H498" s="64"/>
    </row>
    <row r="499" customFormat="false" ht="96" hidden="false" customHeight="false" outlineLevel="0" collapsed="false">
      <c r="A499" s="52" t="n">
        <v>426</v>
      </c>
      <c r="B499" s="59" t="n">
        <v>300090167</v>
      </c>
      <c r="C499" s="54" t="s">
        <v>445</v>
      </c>
      <c r="D499" s="105" t="s">
        <v>32</v>
      </c>
      <c r="E499" s="71" t="n">
        <v>3870.04</v>
      </c>
      <c r="F499" s="102"/>
      <c r="G499" s="64"/>
      <c r="H499" s="64"/>
    </row>
    <row r="500" customFormat="false" ht="72" hidden="false" customHeight="false" outlineLevel="0" collapsed="false">
      <c r="A500" s="52" t="n">
        <v>427</v>
      </c>
      <c r="B500" s="98" t="n">
        <v>300090168</v>
      </c>
      <c r="C500" s="54" t="s">
        <v>446</v>
      </c>
      <c r="D500" s="105" t="s">
        <v>32</v>
      </c>
      <c r="E500" s="71" t="n">
        <v>544.76</v>
      </c>
      <c r="F500" s="102"/>
      <c r="G500" s="64"/>
      <c r="H500" s="64"/>
    </row>
    <row r="501" customFormat="false" ht="72" hidden="false" customHeight="false" outlineLevel="0" collapsed="false">
      <c r="A501" s="52" t="n">
        <v>428</v>
      </c>
      <c r="B501" s="98" t="n">
        <v>300090168</v>
      </c>
      <c r="C501" s="54" t="s">
        <v>446</v>
      </c>
      <c r="D501" s="105" t="s">
        <v>32</v>
      </c>
      <c r="E501" s="71" t="n">
        <v>3870.04</v>
      </c>
      <c r="F501" s="102"/>
      <c r="G501" s="64"/>
      <c r="H501" s="64"/>
    </row>
    <row r="502" customFormat="false" ht="132" hidden="false" customHeight="false" outlineLevel="0" collapsed="false">
      <c r="A502" s="52" t="n">
        <v>429</v>
      </c>
      <c r="B502" s="98" t="n">
        <v>300072689</v>
      </c>
      <c r="C502" s="54" t="s">
        <v>470</v>
      </c>
      <c r="D502" s="105" t="s">
        <v>42</v>
      </c>
      <c r="E502" s="71" t="n">
        <v>250</v>
      </c>
      <c r="F502" s="102"/>
      <c r="G502" s="64"/>
      <c r="H502" s="64"/>
    </row>
    <row r="503" customFormat="false" ht="132" hidden="false" customHeight="false" outlineLevel="0" collapsed="false">
      <c r="A503" s="52" t="n">
        <v>430</v>
      </c>
      <c r="B503" s="59" t="n">
        <v>300072695</v>
      </c>
      <c r="C503" s="54" t="s">
        <v>482</v>
      </c>
      <c r="D503" s="105" t="s">
        <v>42</v>
      </c>
      <c r="E503" s="71" t="n">
        <v>250</v>
      </c>
      <c r="F503" s="102"/>
      <c r="G503" s="64"/>
      <c r="H503" s="64"/>
    </row>
    <row r="504" customFormat="false" ht="96" hidden="false" customHeight="false" outlineLevel="0" collapsed="false">
      <c r="A504" s="52" t="n">
        <v>431</v>
      </c>
      <c r="B504" s="59" t="n">
        <v>300089325</v>
      </c>
      <c r="C504" s="54" t="s">
        <v>450</v>
      </c>
      <c r="D504" s="105" t="s">
        <v>42</v>
      </c>
      <c r="E504" s="71" t="n">
        <v>724.2</v>
      </c>
      <c r="F504" s="102"/>
      <c r="G504" s="64"/>
      <c r="H504" s="64"/>
    </row>
    <row r="505" customFormat="false" ht="108" hidden="false" customHeight="false" outlineLevel="0" collapsed="false">
      <c r="A505" s="52" t="n">
        <v>432</v>
      </c>
      <c r="B505" s="59" t="n">
        <v>300072696</v>
      </c>
      <c r="C505" s="54" t="s">
        <v>483</v>
      </c>
      <c r="D505" s="105" t="s">
        <v>36</v>
      </c>
      <c r="E505" s="71" t="n">
        <v>8</v>
      </c>
      <c r="F505" s="102"/>
      <c r="G505" s="64"/>
      <c r="H505" s="64"/>
    </row>
    <row r="506" customFormat="false" ht="72" hidden="false" customHeight="false" outlineLevel="0" collapsed="false">
      <c r="A506" s="52" t="n">
        <v>433</v>
      </c>
      <c r="B506" s="59" t="n">
        <v>300072684</v>
      </c>
      <c r="C506" s="54" t="s">
        <v>458</v>
      </c>
      <c r="D506" s="105" t="s">
        <v>32</v>
      </c>
      <c r="E506" s="71" t="n">
        <v>544.76</v>
      </c>
      <c r="F506" s="102"/>
      <c r="G506" s="64"/>
      <c r="H506" s="64"/>
    </row>
    <row r="507" customFormat="false" ht="108" hidden="false" customHeight="false" outlineLevel="0" collapsed="false">
      <c r="A507" s="52" t="n">
        <v>434</v>
      </c>
      <c r="B507" s="98" t="n">
        <v>300072697</v>
      </c>
      <c r="C507" s="54" t="s">
        <v>484</v>
      </c>
      <c r="D507" s="105" t="s">
        <v>32</v>
      </c>
      <c r="E507" s="71" t="n">
        <v>20</v>
      </c>
      <c r="F507" s="102"/>
      <c r="G507" s="64"/>
      <c r="H507" s="64"/>
    </row>
    <row r="508" customFormat="false" ht="12.75" hidden="false" customHeight="false" outlineLevel="0" collapsed="false">
      <c r="A508" s="45" t="s">
        <v>485</v>
      </c>
      <c r="B508" s="41" t="s">
        <v>485</v>
      </c>
      <c r="C508" s="46" t="s">
        <v>486</v>
      </c>
      <c r="D508" s="105"/>
      <c r="E508" s="71"/>
      <c r="F508" s="101"/>
      <c r="G508" s="64"/>
      <c r="H508" s="64"/>
    </row>
    <row r="509" customFormat="false" ht="204" hidden="false" customHeight="false" outlineLevel="0" collapsed="false">
      <c r="A509" s="52" t="n">
        <v>435</v>
      </c>
      <c r="B509" s="98" t="n">
        <v>300017616</v>
      </c>
      <c r="C509" s="54" t="s">
        <v>442</v>
      </c>
      <c r="D509" s="105" t="s">
        <v>32</v>
      </c>
      <c r="E509" s="71" t="n">
        <v>2813.64</v>
      </c>
      <c r="F509" s="102"/>
      <c r="G509" s="64"/>
      <c r="H509" s="64"/>
    </row>
    <row r="510" customFormat="false" ht="108" hidden="false" customHeight="false" outlineLevel="0" collapsed="false">
      <c r="A510" s="52" t="n">
        <v>436</v>
      </c>
      <c r="B510" s="98" t="n">
        <v>300090165</v>
      </c>
      <c r="C510" s="54" t="s">
        <v>438</v>
      </c>
      <c r="D510" s="105" t="s">
        <v>32</v>
      </c>
      <c r="E510" s="71" t="n">
        <v>3587.28</v>
      </c>
      <c r="F510" s="102"/>
      <c r="G510" s="64"/>
      <c r="H510" s="64"/>
    </row>
    <row r="511" customFormat="false" ht="108" hidden="false" customHeight="false" outlineLevel="0" collapsed="false">
      <c r="A511" s="52" t="n">
        <v>437</v>
      </c>
      <c r="B511" s="59" t="n">
        <v>300072692</v>
      </c>
      <c r="C511" s="54" t="s">
        <v>479</v>
      </c>
      <c r="D511" s="105" t="s">
        <v>32</v>
      </c>
      <c r="E511" s="71" t="n">
        <v>1114.53</v>
      </c>
      <c r="F511" s="102"/>
      <c r="G511" s="64"/>
      <c r="H511" s="64"/>
    </row>
    <row r="512" customFormat="false" ht="120" hidden="false" customHeight="false" outlineLevel="0" collapsed="false">
      <c r="A512" s="52" t="n">
        <v>438</v>
      </c>
      <c r="B512" s="59" t="n">
        <v>300072686</v>
      </c>
      <c r="C512" s="54" t="s">
        <v>465</v>
      </c>
      <c r="D512" s="105" t="s">
        <v>32</v>
      </c>
      <c r="E512" s="71" t="n">
        <v>1114.53</v>
      </c>
      <c r="F512" s="102"/>
      <c r="G512" s="64"/>
      <c r="H512" s="64"/>
    </row>
    <row r="513" customFormat="false" ht="120" hidden="false" customHeight="false" outlineLevel="0" collapsed="false">
      <c r="A513" s="52" t="n">
        <v>439</v>
      </c>
      <c r="B513" s="59" t="n">
        <v>300072682</v>
      </c>
      <c r="C513" s="54" t="s">
        <v>444</v>
      </c>
      <c r="D513" s="105" t="s">
        <v>32</v>
      </c>
      <c r="E513" s="71" t="n">
        <v>3684.6</v>
      </c>
      <c r="F513" s="102"/>
      <c r="G513" s="64"/>
      <c r="H513" s="64"/>
    </row>
    <row r="514" customFormat="false" ht="96" hidden="false" customHeight="false" outlineLevel="0" collapsed="false">
      <c r="A514" s="52" t="n">
        <v>440</v>
      </c>
      <c r="B514" s="59" t="n">
        <v>300072687</v>
      </c>
      <c r="C514" s="54" t="s">
        <v>466</v>
      </c>
      <c r="D514" s="105" t="s">
        <v>42</v>
      </c>
      <c r="E514" s="71" t="n">
        <v>330.3</v>
      </c>
      <c r="F514" s="102"/>
      <c r="G514" s="64"/>
      <c r="H514" s="64"/>
    </row>
    <row r="515" customFormat="false" ht="96" hidden="false" customHeight="false" outlineLevel="0" collapsed="false">
      <c r="A515" s="52" t="n">
        <v>441</v>
      </c>
      <c r="B515" s="59" t="n">
        <v>300090171</v>
      </c>
      <c r="C515" s="54" t="s">
        <v>467</v>
      </c>
      <c r="D515" s="105" t="s">
        <v>42</v>
      </c>
      <c r="E515" s="71" t="n">
        <v>330.3</v>
      </c>
      <c r="F515" s="102"/>
      <c r="G515" s="64"/>
      <c r="H515" s="64"/>
    </row>
    <row r="516" customFormat="false" ht="96" hidden="false" customHeight="false" outlineLevel="0" collapsed="false">
      <c r="A516" s="52" t="n">
        <v>442</v>
      </c>
      <c r="B516" s="59" t="n">
        <v>300090172</v>
      </c>
      <c r="C516" s="54" t="s">
        <v>468</v>
      </c>
      <c r="D516" s="105" t="s">
        <v>32</v>
      </c>
      <c r="E516" s="71" t="n">
        <v>557.31</v>
      </c>
      <c r="F516" s="102"/>
      <c r="G516" s="64"/>
      <c r="H516" s="64"/>
    </row>
    <row r="517" customFormat="false" ht="96" hidden="false" customHeight="false" outlineLevel="0" collapsed="false">
      <c r="A517" s="52" t="n">
        <v>443</v>
      </c>
      <c r="B517" s="59" t="n">
        <v>300090167</v>
      </c>
      <c r="C517" s="54" t="s">
        <v>445</v>
      </c>
      <c r="D517" s="105" t="s">
        <v>32</v>
      </c>
      <c r="E517" s="71" t="n">
        <v>1981.8</v>
      </c>
      <c r="F517" s="102"/>
      <c r="G517" s="64"/>
      <c r="H517" s="64"/>
    </row>
    <row r="518" customFormat="false" ht="72" hidden="false" customHeight="false" outlineLevel="0" collapsed="false">
      <c r="A518" s="52" t="n">
        <v>444</v>
      </c>
      <c r="B518" s="59" t="n">
        <v>300090168</v>
      </c>
      <c r="C518" s="54" t="s">
        <v>446</v>
      </c>
      <c r="D518" s="105" t="s">
        <v>32</v>
      </c>
      <c r="E518" s="71" t="n">
        <v>557.61</v>
      </c>
      <c r="F518" s="102"/>
      <c r="G518" s="64"/>
      <c r="H518" s="64"/>
    </row>
    <row r="519" customFormat="false" ht="72" hidden="false" customHeight="false" outlineLevel="0" collapsed="false">
      <c r="A519" s="52" t="n">
        <v>445</v>
      </c>
      <c r="B519" s="59" t="n">
        <v>300090168</v>
      </c>
      <c r="C519" s="54" t="s">
        <v>446</v>
      </c>
      <c r="D519" s="105" t="s">
        <v>32</v>
      </c>
      <c r="E519" s="71" t="n">
        <v>1981.8</v>
      </c>
      <c r="F519" s="102"/>
      <c r="G519" s="64"/>
      <c r="H519" s="64"/>
    </row>
    <row r="520" customFormat="false" ht="120" hidden="false" customHeight="false" outlineLevel="0" collapsed="false">
      <c r="A520" s="52" t="n">
        <v>446</v>
      </c>
      <c r="B520" s="59" t="n">
        <v>300072683</v>
      </c>
      <c r="C520" s="54" t="s">
        <v>456</v>
      </c>
      <c r="D520" s="105" t="s">
        <v>32</v>
      </c>
      <c r="E520" s="71" t="n">
        <v>1981.8</v>
      </c>
      <c r="F520" s="102"/>
      <c r="G520" s="64"/>
      <c r="H520" s="64"/>
    </row>
    <row r="521" customFormat="false" ht="96" hidden="false" customHeight="false" outlineLevel="0" collapsed="false">
      <c r="A521" s="52" t="n">
        <v>447</v>
      </c>
      <c r="B521" s="59" t="n">
        <v>300090172</v>
      </c>
      <c r="C521" s="54" t="s">
        <v>468</v>
      </c>
      <c r="D521" s="105" t="s">
        <v>32</v>
      </c>
      <c r="E521" s="71" t="n">
        <v>557.61</v>
      </c>
      <c r="F521" s="102"/>
      <c r="G521" s="64"/>
      <c r="H521" s="64"/>
    </row>
    <row r="522" customFormat="false" ht="96" hidden="false" customHeight="false" outlineLevel="0" collapsed="false">
      <c r="A522" s="52" t="n">
        <v>448</v>
      </c>
      <c r="B522" s="59" t="n">
        <v>300090167</v>
      </c>
      <c r="C522" s="54" t="s">
        <v>445</v>
      </c>
      <c r="D522" s="105" t="s">
        <v>32</v>
      </c>
      <c r="E522" s="71" t="n">
        <v>557.61</v>
      </c>
      <c r="F522" s="102"/>
      <c r="G522" s="64"/>
      <c r="H522" s="64"/>
    </row>
    <row r="523" customFormat="false" ht="168" hidden="false" customHeight="false" outlineLevel="0" collapsed="false">
      <c r="A523" s="52" t="n">
        <v>449</v>
      </c>
      <c r="B523" s="98" t="n">
        <v>300073898</v>
      </c>
      <c r="C523" s="54" t="s">
        <v>464</v>
      </c>
      <c r="D523" s="105" t="s">
        <v>32</v>
      </c>
      <c r="E523" s="71" t="n">
        <v>557.61</v>
      </c>
      <c r="F523" s="102"/>
      <c r="G523" s="64"/>
      <c r="H523" s="64"/>
    </row>
    <row r="524" customFormat="false" ht="144" hidden="false" customHeight="false" outlineLevel="0" collapsed="false">
      <c r="A524" s="52" t="n">
        <v>450</v>
      </c>
      <c r="B524" s="98" t="n">
        <v>300089329</v>
      </c>
      <c r="C524" s="54" t="s">
        <v>487</v>
      </c>
      <c r="D524" s="105" t="s">
        <v>36</v>
      </c>
      <c r="E524" s="71" t="n">
        <v>8400</v>
      </c>
      <c r="F524" s="102"/>
      <c r="G524" s="64"/>
      <c r="H524" s="64"/>
    </row>
    <row r="525" customFormat="false" ht="108" hidden="false" customHeight="false" outlineLevel="0" collapsed="false">
      <c r="A525" s="52" t="n">
        <v>451</v>
      </c>
      <c r="B525" s="98" t="n">
        <v>300073897</v>
      </c>
      <c r="C525" s="54" t="s">
        <v>460</v>
      </c>
      <c r="D525" s="105" t="s">
        <v>36</v>
      </c>
      <c r="E525" s="71" t="n">
        <v>36</v>
      </c>
      <c r="F525" s="102"/>
      <c r="G525" s="64"/>
      <c r="H525" s="64"/>
    </row>
    <row r="526" customFormat="false" ht="144" hidden="false" customHeight="false" outlineLevel="0" collapsed="false">
      <c r="A526" s="52" t="n">
        <v>452</v>
      </c>
      <c r="B526" s="59" t="n">
        <v>300089326</v>
      </c>
      <c r="C526" s="54" t="s">
        <v>451</v>
      </c>
      <c r="D526" s="105" t="s">
        <v>36</v>
      </c>
      <c r="E526" s="71" t="n">
        <v>7800</v>
      </c>
      <c r="F526" s="102"/>
      <c r="G526" s="64"/>
      <c r="H526" s="64"/>
    </row>
    <row r="527" customFormat="false" ht="72" hidden="false" customHeight="false" outlineLevel="0" collapsed="false">
      <c r="A527" s="52" t="n">
        <v>453</v>
      </c>
      <c r="B527" s="98" t="n">
        <v>300072694</v>
      </c>
      <c r="C527" s="54" t="s">
        <v>481</v>
      </c>
      <c r="D527" s="105" t="s">
        <v>32</v>
      </c>
      <c r="E527" s="71" t="n">
        <v>523.8</v>
      </c>
      <c r="F527" s="102"/>
      <c r="G527" s="64"/>
      <c r="H527" s="64"/>
    </row>
    <row r="528" customFormat="false" ht="96" hidden="false" customHeight="false" outlineLevel="0" collapsed="false">
      <c r="A528" s="52" t="n">
        <v>454</v>
      </c>
      <c r="B528" s="59" t="n">
        <v>300089325</v>
      </c>
      <c r="C528" s="54" t="s">
        <v>450</v>
      </c>
      <c r="D528" s="105" t="s">
        <v>42</v>
      </c>
      <c r="E528" s="71" t="n">
        <v>1758.24</v>
      </c>
      <c r="F528" s="102"/>
      <c r="G528" s="64"/>
      <c r="H528" s="64"/>
    </row>
    <row r="529" customFormat="false" ht="72" hidden="false" customHeight="false" outlineLevel="0" collapsed="false">
      <c r="A529" s="52" t="n">
        <v>455</v>
      </c>
      <c r="B529" s="98" t="n">
        <v>300089327</v>
      </c>
      <c r="C529" s="54" t="s">
        <v>457</v>
      </c>
      <c r="D529" s="105" t="s">
        <v>36</v>
      </c>
      <c r="E529" s="71" t="n">
        <v>30</v>
      </c>
      <c r="F529" s="102"/>
      <c r="G529" s="64"/>
      <c r="H529" s="64"/>
    </row>
    <row r="530" customFormat="false" ht="96" hidden="false" customHeight="false" outlineLevel="0" collapsed="false">
      <c r="A530" s="52" t="n">
        <v>456</v>
      </c>
      <c r="B530" s="59" t="n">
        <v>300072680</v>
      </c>
      <c r="C530" s="54" t="s">
        <v>437</v>
      </c>
      <c r="D530" s="105" t="s">
        <v>34</v>
      </c>
      <c r="E530" s="71" t="n">
        <v>64.35</v>
      </c>
      <c r="F530" s="102"/>
      <c r="G530" s="64"/>
      <c r="H530" s="64"/>
    </row>
    <row r="531" customFormat="false" ht="84" hidden="false" customHeight="false" outlineLevel="0" collapsed="false">
      <c r="A531" s="52" t="n">
        <v>457</v>
      </c>
      <c r="B531" s="59" t="n">
        <v>300072698</v>
      </c>
      <c r="C531" s="54" t="s">
        <v>488</v>
      </c>
      <c r="D531" s="105" t="s">
        <v>36</v>
      </c>
      <c r="E531" s="71" t="n">
        <v>3</v>
      </c>
      <c r="F531" s="102"/>
      <c r="G531" s="64"/>
      <c r="H531" s="64"/>
    </row>
    <row r="532" customFormat="false" ht="72" hidden="false" customHeight="false" outlineLevel="0" collapsed="false">
      <c r="A532" s="52" t="n">
        <v>458</v>
      </c>
      <c r="B532" s="59" t="n">
        <v>300072684</v>
      </c>
      <c r="C532" s="54" t="s">
        <v>458</v>
      </c>
      <c r="D532" s="105" t="s">
        <v>32</v>
      </c>
      <c r="E532" s="71" t="n">
        <v>147.48</v>
      </c>
      <c r="F532" s="102"/>
      <c r="G532" s="64"/>
      <c r="H532" s="64"/>
    </row>
    <row r="533" customFormat="false" ht="96" hidden="false" customHeight="false" outlineLevel="0" collapsed="false">
      <c r="A533" s="52" t="n">
        <v>459</v>
      </c>
      <c r="B533" s="59" t="n">
        <v>300072699</v>
      </c>
      <c r="C533" s="54" t="s">
        <v>489</v>
      </c>
      <c r="D533" s="105" t="s">
        <v>36</v>
      </c>
      <c r="E533" s="71" t="n">
        <v>18</v>
      </c>
      <c r="F533" s="102"/>
      <c r="G533" s="64"/>
      <c r="H533" s="64"/>
    </row>
    <row r="534" customFormat="false" ht="12.75" hidden="false" customHeight="false" outlineLevel="0" collapsed="false">
      <c r="A534" s="45" t="s">
        <v>490</v>
      </c>
      <c r="B534" s="41" t="s">
        <v>490</v>
      </c>
      <c r="C534" s="46" t="s">
        <v>491</v>
      </c>
      <c r="D534" s="105"/>
      <c r="E534" s="71"/>
      <c r="F534" s="101"/>
      <c r="G534" s="64"/>
      <c r="H534" s="64"/>
    </row>
    <row r="535" customFormat="false" ht="204" hidden="false" customHeight="false" outlineLevel="0" collapsed="false">
      <c r="A535" s="52" t="n">
        <v>460</v>
      </c>
      <c r="B535" s="59" t="n">
        <v>300017616</v>
      </c>
      <c r="C535" s="54" t="s">
        <v>442</v>
      </c>
      <c r="D535" s="105" t="s">
        <v>32</v>
      </c>
      <c r="E535" s="71" t="n">
        <v>361.65</v>
      </c>
      <c r="F535" s="102"/>
      <c r="G535" s="64"/>
      <c r="H535" s="64"/>
    </row>
    <row r="536" customFormat="false" ht="12.75" hidden="false" customHeight="false" outlineLevel="0" collapsed="false">
      <c r="A536" s="45" t="s">
        <v>492</v>
      </c>
      <c r="B536" s="41" t="s">
        <v>492</v>
      </c>
      <c r="C536" s="46" t="s">
        <v>493</v>
      </c>
      <c r="D536" s="105"/>
      <c r="E536" s="71"/>
      <c r="F536" s="102"/>
      <c r="G536" s="64"/>
      <c r="H536" s="64"/>
    </row>
    <row r="537" customFormat="false" ht="204" hidden="false" customHeight="false" outlineLevel="0" collapsed="false">
      <c r="A537" s="52" t="n">
        <v>461</v>
      </c>
      <c r="B537" s="98" t="n">
        <v>300017616</v>
      </c>
      <c r="C537" s="54" t="s">
        <v>442</v>
      </c>
      <c r="D537" s="105" t="s">
        <v>32</v>
      </c>
      <c r="E537" s="71" t="n">
        <v>321.76</v>
      </c>
      <c r="F537" s="101"/>
      <c r="G537" s="64"/>
      <c r="H537" s="64"/>
    </row>
    <row r="538" customFormat="false" ht="12.75" hidden="false" customHeight="false" outlineLevel="0" collapsed="false">
      <c r="A538" s="45" t="s">
        <v>494</v>
      </c>
      <c r="B538" s="41" t="s">
        <v>494</v>
      </c>
      <c r="C538" s="46" t="s">
        <v>495</v>
      </c>
      <c r="D538" s="105"/>
      <c r="E538" s="71"/>
      <c r="F538" s="102"/>
      <c r="G538" s="64"/>
      <c r="H538" s="64"/>
    </row>
    <row r="539" customFormat="false" ht="204" hidden="false" customHeight="false" outlineLevel="0" collapsed="false">
      <c r="A539" s="52" t="n">
        <v>462</v>
      </c>
      <c r="B539" s="98" t="n">
        <v>300017616</v>
      </c>
      <c r="C539" s="54" t="s">
        <v>442</v>
      </c>
      <c r="D539" s="105" t="s">
        <v>32</v>
      </c>
      <c r="E539" s="71" t="n">
        <v>362.66</v>
      </c>
      <c r="F539" s="101"/>
      <c r="G539" s="64"/>
      <c r="H539" s="64"/>
    </row>
    <row r="540" customFormat="false" ht="12.75" hidden="false" customHeight="false" outlineLevel="0" collapsed="false">
      <c r="A540" s="45" t="s">
        <v>496</v>
      </c>
      <c r="B540" s="41" t="s">
        <v>496</v>
      </c>
      <c r="C540" s="46" t="s">
        <v>497</v>
      </c>
      <c r="D540" s="47"/>
      <c r="E540" s="71"/>
      <c r="F540" s="102"/>
      <c r="G540" s="64"/>
      <c r="H540" s="64"/>
    </row>
    <row r="541" customFormat="false" ht="204" hidden="false" customHeight="false" outlineLevel="0" collapsed="false">
      <c r="A541" s="52" t="n">
        <v>463</v>
      </c>
      <c r="B541" s="59" t="n">
        <v>300017616</v>
      </c>
      <c r="C541" s="54" t="s">
        <v>442</v>
      </c>
      <c r="D541" s="47" t="s">
        <v>32</v>
      </c>
      <c r="E541" s="71" t="n">
        <v>301.66</v>
      </c>
      <c r="F541" s="101"/>
      <c r="G541" s="64"/>
      <c r="H541" s="64"/>
    </row>
    <row r="542" customFormat="false" ht="12.75" hidden="false" customHeight="false" outlineLevel="0" collapsed="false">
      <c r="A542" s="45" t="s">
        <v>498</v>
      </c>
      <c r="B542" s="41" t="s">
        <v>498</v>
      </c>
      <c r="C542" s="46" t="s">
        <v>499</v>
      </c>
      <c r="D542" s="105"/>
      <c r="E542" s="71"/>
      <c r="F542" s="101"/>
      <c r="G542" s="64"/>
      <c r="H542" s="64"/>
    </row>
    <row r="543" customFormat="false" ht="72" hidden="false" customHeight="false" outlineLevel="0" collapsed="false">
      <c r="A543" s="52" t="n">
        <v>464</v>
      </c>
      <c r="B543" s="59" t="n">
        <v>300064522</v>
      </c>
      <c r="C543" s="54" t="s">
        <v>500</v>
      </c>
      <c r="D543" s="105" t="s">
        <v>32</v>
      </c>
      <c r="E543" s="71" t="n">
        <v>210.26</v>
      </c>
      <c r="F543" s="102"/>
      <c r="G543" s="64"/>
      <c r="H543" s="64"/>
    </row>
    <row r="544" customFormat="false" ht="108" hidden="false" customHeight="false" outlineLevel="0" collapsed="false">
      <c r="A544" s="52" t="n">
        <v>465</v>
      </c>
      <c r="B544" s="59" t="n">
        <v>300001666</v>
      </c>
      <c r="C544" s="54" t="s">
        <v>501</v>
      </c>
      <c r="D544" s="105" t="s">
        <v>32</v>
      </c>
      <c r="E544" s="71" t="n">
        <v>73.35</v>
      </c>
      <c r="F544" s="102"/>
      <c r="G544" s="64"/>
      <c r="H544" s="64"/>
    </row>
    <row r="545" customFormat="false" ht="60" hidden="false" customHeight="false" outlineLevel="0" collapsed="false">
      <c r="A545" s="52" t="n">
        <v>466</v>
      </c>
      <c r="B545" s="59" t="n">
        <v>300003041</v>
      </c>
      <c r="C545" s="54" t="s">
        <v>502</v>
      </c>
      <c r="D545" s="105" t="s">
        <v>94</v>
      </c>
      <c r="E545" s="71" t="n">
        <v>1321.6</v>
      </c>
      <c r="F545" s="102"/>
      <c r="G545" s="64"/>
      <c r="H545" s="64"/>
    </row>
    <row r="546" customFormat="false" ht="84" hidden="false" customHeight="false" outlineLevel="0" collapsed="false">
      <c r="A546" s="52" t="n">
        <v>467</v>
      </c>
      <c r="B546" s="59" t="n">
        <v>300077424</v>
      </c>
      <c r="C546" s="54" t="s">
        <v>503</v>
      </c>
      <c r="D546" s="105" t="s">
        <v>34</v>
      </c>
      <c r="E546" s="71" t="n">
        <v>29.34</v>
      </c>
      <c r="F546" s="102"/>
      <c r="G546" s="64"/>
      <c r="H546" s="64"/>
    </row>
    <row r="547" customFormat="false" ht="108" hidden="false" customHeight="false" outlineLevel="0" collapsed="false">
      <c r="A547" s="52" t="n">
        <v>468</v>
      </c>
      <c r="B547" s="59" t="n">
        <v>300061506</v>
      </c>
      <c r="C547" s="54" t="s">
        <v>379</v>
      </c>
      <c r="D547" s="105" t="s">
        <v>94</v>
      </c>
      <c r="E547" s="71" t="n">
        <v>11238.62</v>
      </c>
      <c r="F547" s="102"/>
      <c r="G547" s="64"/>
      <c r="H547" s="64"/>
    </row>
    <row r="548" customFormat="false" ht="96" hidden="false" customHeight="false" outlineLevel="0" collapsed="false">
      <c r="A548" s="52" t="n">
        <v>469</v>
      </c>
      <c r="B548" s="59" t="n">
        <v>300089330</v>
      </c>
      <c r="C548" s="54" t="s">
        <v>504</v>
      </c>
      <c r="D548" s="105" t="s">
        <v>32</v>
      </c>
      <c r="E548" s="71" t="n">
        <v>2278.8</v>
      </c>
      <c r="F548" s="102"/>
      <c r="G548" s="64"/>
      <c r="H548" s="64"/>
    </row>
    <row r="549" customFormat="false" ht="84" hidden="false" customHeight="false" outlineLevel="0" collapsed="false">
      <c r="A549" s="52" t="n">
        <v>470</v>
      </c>
      <c r="B549" s="59" t="n">
        <v>300072700</v>
      </c>
      <c r="C549" s="54" t="s">
        <v>505</v>
      </c>
      <c r="D549" s="105" t="s">
        <v>36</v>
      </c>
      <c r="E549" s="71" t="n">
        <v>359</v>
      </c>
      <c r="F549" s="101"/>
      <c r="G549" s="64"/>
      <c r="H549" s="64"/>
    </row>
    <row r="550" customFormat="false" ht="12.75" hidden="false" customHeight="false" outlineLevel="0" collapsed="false">
      <c r="A550" s="45" t="s">
        <v>506</v>
      </c>
      <c r="B550" s="41" t="s">
        <v>506</v>
      </c>
      <c r="C550" s="70" t="s">
        <v>507</v>
      </c>
      <c r="D550" s="51"/>
      <c r="E550" s="71"/>
      <c r="F550" s="101"/>
      <c r="G550" s="64"/>
      <c r="H550" s="64"/>
    </row>
    <row r="551" customFormat="false" ht="24" hidden="false" customHeight="false" outlineLevel="0" collapsed="false">
      <c r="A551" s="45" t="s">
        <v>508</v>
      </c>
      <c r="B551" s="41" t="s">
        <v>508</v>
      </c>
      <c r="C551" s="70" t="s">
        <v>509</v>
      </c>
      <c r="D551" s="51"/>
      <c r="E551" s="71"/>
      <c r="F551" s="101"/>
      <c r="G551" s="64"/>
      <c r="H551" s="64"/>
    </row>
    <row r="552" customFormat="false" ht="12.75" hidden="false" customHeight="false" outlineLevel="0" collapsed="false">
      <c r="A552" s="52" t="n">
        <v>471</v>
      </c>
      <c r="B552" s="59" t="n">
        <v>300093954</v>
      </c>
      <c r="C552" s="54" t="s">
        <v>510</v>
      </c>
      <c r="D552" s="105" t="s">
        <v>42</v>
      </c>
      <c r="E552" s="71" t="n">
        <v>119</v>
      </c>
      <c r="F552" s="102"/>
      <c r="G552" s="64"/>
      <c r="H552" s="64"/>
    </row>
    <row r="553" customFormat="false" ht="12.75" hidden="false" customHeight="false" outlineLevel="0" collapsed="false">
      <c r="A553" s="52" t="n">
        <v>472</v>
      </c>
      <c r="B553" s="59" t="n">
        <v>300093955</v>
      </c>
      <c r="C553" s="54" t="s">
        <v>511</v>
      </c>
      <c r="D553" s="105" t="s">
        <v>42</v>
      </c>
      <c r="E553" s="71" t="n">
        <v>57</v>
      </c>
      <c r="F553" s="102"/>
      <c r="G553" s="64"/>
      <c r="H553" s="64"/>
    </row>
    <row r="554" customFormat="false" ht="12.75" hidden="false" customHeight="false" outlineLevel="0" collapsed="false">
      <c r="A554" s="52" t="n">
        <v>473</v>
      </c>
      <c r="B554" s="59" t="n">
        <v>300093956</v>
      </c>
      <c r="C554" s="54" t="s">
        <v>512</v>
      </c>
      <c r="D554" s="105" t="s">
        <v>42</v>
      </c>
      <c r="E554" s="71" t="n">
        <v>18</v>
      </c>
      <c r="F554" s="102"/>
      <c r="G554" s="64"/>
      <c r="H554" s="64"/>
    </row>
    <row r="555" customFormat="false" ht="12.75" hidden="false" customHeight="false" outlineLevel="0" collapsed="false">
      <c r="A555" s="52" t="n">
        <v>474</v>
      </c>
      <c r="B555" s="59" t="n">
        <v>300093957</v>
      </c>
      <c r="C555" s="54" t="s">
        <v>513</v>
      </c>
      <c r="D555" s="105" t="s">
        <v>36</v>
      </c>
      <c r="E555" s="71" t="n">
        <v>16</v>
      </c>
      <c r="F555" s="102"/>
      <c r="G555" s="64"/>
      <c r="H555" s="64"/>
    </row>
    <row r="556" customFormat="false" ht="12.75" hidden="false" customHeight="false" outlineLevel="0" collapsed="false">
      <c r="A556" s="52" t="n">
        <v>475</v>
      </c>
      <c r="B556" s="59" t="n">
        <v>300093958</v>
      </c>
      <c r="C556" s="54" t="s">
        <v>514</v>
      </c>
      <c r="D556" s="105" t="s">
        <v>36</v>
      </c>
      <c r="E556" s="71" t="n">
        <v>10</v>
      </c>
      <c r="F556" s="102"/>
      <c r="G556" s="64"/>
      <c r="H556" s="64"/>
    </row>
    <row r="557" customFormat="false" ht="12.75" hidden="false" customHeight="false" outlineLevel="0" collapsed="false">
      <c r="A557" s="52" t="n">
        <v>476</v>
      </c>
      <c r="B557" s="59" t="n">
        <v>300093959</v>
      </c>
      <c r="C557" s="54" t="s">
        <v>515</v>
      </c>
      <c r="D557" s="105" t="s">
        <v>36</v>
      </c>
      <c r="E557" s="71" t="n">
        <v>4</v>
      </c>
      <c r="F557" s="102"/>
      <c r="G557" s="64"/>
      <c r="H557" s="64"/>
    </row>
    <row r="558" customFormat="false" ht="12.75" hidden="false" customHeight="false" outlineLevel="0" collapsed="false">
      <c r="A558" s="52" t="n">
        <v>477</v>
      </c>
      <c r="B558" s="59" t="n">
        <v>300093960</v>
      </c>
      <c r="C558" s="54" t="s">
        <v>516</v>
      </c>
      <c r="D558" s="105" t="s">
        <v>36</v>
      </c>
      <c r="E558" s="71" t="n">
        <v>4</v>
      </c>
      <c r="F558" s="102"/>
      <c r="G558" s="64"/>
      <c r="H558" s="64"/>
    </row>
    <row r="559" customFormat="false" ht="12.75" hidden="false" customHeight="false" outlineLevel="0" collapsed="false">
      <c r="A559" s="52" t="n">
        <v>478</v>
      </c>
      <c r="B559" s="59" t="n">
        <v>300093961</v>
      </c>
      <c r="C559" s="54" t="s">
        <v>517</v>
      </c>
      <c r="D559" s="105" t="s">
        <v>36</v>
      </c>
      <c r="E559" s="71" t="n">
        <v>2</v>
      </c>
      <c r="F559" s="102"/>
      <c r="G559" s="64"/>
      <c r="H559" s="64"/>
    </row>
    <row r="560" customFormat="false" ht="12.75" hidden="false" customHeight="false" outlineLevel="0" collapsed="false">
      <c r="A560" s="52" t="n">
        <v>479</v>
      </c>
      <c r="B560" s="59" t="n">
        <v>300093962</v>
      </c>
      <c r="C560" s="54" t="s">
        <v>518</v>
      </c>
      <c r="D560" s="105" t="s">
        <v>36</v>
      </c>
      <c r="E560" s="71" t="n">
        <v>2</v>
      </c>
      <c r="F560" s="102"/>
      <c r="G560" s="64"/>
      <c r="H560" s="64"/>
    </row>
    <row r="561" customFormat="false" ht="12.75" hidden="false" customHeight="false" outlineLevel="0" collapsed="false">
      <c r="A561" s="52" t="n">
        <v>480</v>
      </c>
      <c r="B561" s="59" t="n">
        <v>300093963</v>
      </c>
      <c r="C561" s="54" t="s">
        <v>519</v>
      </c>
      <c r="D561" s="105" t="s">
        <v>36</v>
      </c>
      <c r="E561" s="71" t="n">
        <v>119</v>
      </c>
      <c r="F561" s="102"/>
      <c r="G561" s="64"/>
      <c r="H561" s="64"/>
    </row>
    <row r="562" customFormat="false" ht="12.75" hidden="false" customHeight="false" outlineLevel="0" collapsed="false">
      <c r="A562" s="52" t="n">
        <v>481</v>
      </c>
      <c r="B562" s="59" t="n">
        <v>300093964</v>
      </c>
      <c r="C562" s="54" t="s">
        <v>520</v>
      </c>
      <c r="D562" s="105" t="s">
        <v>36</v>
      </c>
      <c r="E562" s="71" t="n">
        <v>57</v>
      </c>
      <c r="F562" s="102"/>
      <c r="G562" s="64"/>
      <c r="H562" s="64"/>
    </row>
    <row r="563" customFormat="false" ht="12.75" hidden="false" customHeight="false" outlineLevel="0" collapsed="false">
      <c r="A563" s="52" t="n">
        <v>482</v>
      </c>
      <c r="B563" s="59" t="n">
        <v>300093965</v>
      </c>
      <c r="C563" s="54" t="s">
        <v>521</v>
      </c>
      <c r="D563" s="105" t="s">
        <v>36</v>
      </c>
      <c r="E563" s="71" t="n">
        <v>40</v>
      </c>
      <c r="F563" s="102"/>
      <c r="G563" s="64"/>
      <c r="H563" s="64"/>
    </row>
    <row r="564" customFormat="false" ht="12.75" hidden="false" customHeight="false" outlineLevel="0" collapsed="false">
      <c r="A564" s="52" t="n">
        <v>483</v>
      </c>
      <c r="B564" s="59" t="n">
        <v>300093966</v>
      </c>
      <c r="C564" s="54" t="s">
        <v>522</v>
      </c>
      <c r="D564" s="105" t="s">
        <v>36</v>
      </c>
      <c r="E564" s="71" t="n">
        <v>19</v>
      </c>
      <c r="F564" s="102"/>
      <c r="G564" s="64"/>
      <c r="H564" s="64"/>
    </row>
    <row r="565" customFormat="false" ht="24" hidden="false" customHeight="false" outlineLevel="0" collapsed="false">
      <c r="A565" s="45" t="s">
        <v>523</v>
      </c>
      <c r="B565" s="41" t="s">
        <v>523</v>
      </c>
      <c r="C565" s="70" t="s">
        <v>524</v>
      </c>
      <c r="D565" s="105"/>
      <c r="E565" s="71"/>
      <c r="F565" s="101"/>
      <c r="G565" s="64"/>
      <c r="H565" s="64"/>
    </row>
    <row r="566" customFormat="false" ht="12.75" hidden="false" customHeight="false" outlineLevel="0" collapsed="false">
      <c r="A566" s="52" t="n">
        <v>484</v>
      </c>
      <c r="B566" s="59" t="n">
        <v>300093967</v>
      </c>
      <c r="C566" s="54" t="s">
        <v>525</v>
      </c>
      <c r="D566" s="105" t="s">
        <v>42</v>
      </c>
      <c r="E566" s="71" t="n">
        <v>191</v>
      </c>
      <c r="F566" s="102"/>
      <c r="G566" s="64"/>
      <c r="H566" s="64"/>
    </row>
    <row r="567" customFormat="false" ht="12.75" hidden="false" customHeight="false" outlineLevel="0" collapsed="false">
      <c r="A567" s="52" t="n">
        <v>485</v>
      </c>
      <c r="B567" s="59" t="n">
        <v>300093968</v>
      </c>
      <c r="C567" s="54" t="s">
        <v>512</v>
      </c>
      <c r="D567" s="105" t="s">
        <v>42</v>
      </c>
      <c r="E567" s="71" t="n">
        <v>262</v>
      </c>
      <c r="F567" s="102"/>
      <c r="G567" s="64"/>
      <c r="H567" s="64"/>
    </row>
    <row r="568" customFormat="false" ht="24" hidden="false" customHeight="false" outlineLevel="0" collapsed="false">
      <c r="A568" s="52" t="n">
        <v>486</v>
      </c>
      <c r="B568" s="59" t="n">
        <v>300093969</v>
      </c>
      <c r="C568" s="54" t="s">
        <v>526</v>
      </c>
      <c r="D568" s="105" t="s">
        <v>36</v>
      </c>
      <c r="E568" s="71" t="n">
        <v>31</v>
      </c>
      <c r="F568" s="102"/>
      <c r="G568" s="64"/>
      <c r="H568" s="64"/>
    </row>
    <row r="569" customFormat="false" ht="24" hidden="false" customHeight="false" outlineLevel="0" collapsed="false">
      <c r="A569" s="52" t="n">
        <v>487</v>
      </c>
      <c r="B569" s="59" t="n">
        <v>300093970</v>
      </c>
      <c r="C569" s="54" t="s">
        <v>527</v>
      </c>
      <c r="D569" s="105" t="s">
        <v>36</v>
      </c>
      <c r="E569" s="71" t="n">
        <v>8</v>
      </c>
      <c r="F569" s="102"/>
      <c r="G569" s="64"/>
      <c r="H569" s="64"/>
    </row>
    <row r="570" customFormat="false" ht="24" hidden="false" customHeight="false" outlineLevel="0" collapsed="false">
      <c r="A570" s="52" t="n">
        <v>488</v>
      </c>
      <c r="B570" s="59" t="n">
        <v>300093971</v>
      </c>
      <c r="C570" s="54" t="s">
        <v>528</v>
      </c>
      <c r="D570" s="105" t="s">
        <v>36</v>
      </c>
      <c r="E570" s="71" t="n">
        <v>106</v>
      </c>
      <c r="F570" s="102"/>
      <c r="G570" s="64"/>
      <c r="H570" s="64"/>
    </row>
    <row r="571" customFormat="false" ht="24" hidden="false" customHeight="false" outlineLevel="0" collapsed="false">
      <c r="A571" s="52" t="n">
        <v>489</v>
      </c>
      <c r="B571" s="59" t="n">
        <v>300093972</v>
      </c>
      <c r="C571" s="54" t="s">
        <v>529</v>
      </c>
      <c r="D571" s="105" t="s">
        <v>36</v>
      </c>
      <c r="E571" s="71" t="n">
        <v>42</v>
      </c>
      <c r="F571" s="102"/>
      <c r="G571" s="64"/>
      <c r="H571" s="64"/>
    </row>
    <row r="572" customFormat="false" ht="24" hidden="false" customHeight="false" outlineLevel="0" collapsed="false">
      <c r="A572" s="52" t="n">
        <v>490</v>
      </c>
      <c r="B572" s="59" t="n">
        <v>300093973</v>
      </c>
      <c r="C572" s="54" t="s">
        <v>530</v>
      </c>
      <c r="D572" s="105" t="s">
        <v>36</v>
      </c>
      <c r="E572" s="71" t="n">
        <v>54</v>
      </c>
      <c r="F572" s="102"/>
      <c r="G572" s="64"/>
      <c r="H572" s="64"/>
    </row>
    <row r="573" customFormat="false" ht="12.75" hidden="false" customHeight="false" outlineLevel="0" collapsed="false">
      <c r="A573" s="52" t="n">
        <v>491</v>
      </c>
      <c r="B573" s="59" t="n">
        <v>300093974</v>
      </c>
      <c r="C573" s="54" t="s">
        <v>531</v>
      </c>
      <c r="D573" s="105" t="s">
        <v>36</v>
      </c>
      <c r="E573" s="71" t="n">
        <v>51</v>
      </c>
      <c r="F573" s="102"/>
      <c r="G573" s="64"/>
      <c r="H573" s="64"/>
    </row>
    <row r="574" customFormat="false" ht="12.75" hidden="false" customHeight="false" outlineLevel="0" collapsed="false">
      <c r="A574" s="52" t="n">
        <v>492</v>
      </c>
      <c r="B574" s="59" t="n">
        <v>300093975</v>
      </c>
      <c r="C574" s="54" t="s">
        <v>532</v>
      </c>
      <c r="D574" s="105" t="s">
        <v>36</v>
      </c>
      <c r="E574" s="71" t="n">
        <v>8</v>
      </c>
      <c r="F574" s="102"/>
      <c r="G574" s="64"/>
      <c r="H574" s="64"/>
    </row>
    <row r="575" customFormat="false" ht="12.75" hidden="false" customHeight="false" outlineLevel="0" collapsed="false">
      <c r="A575" s="52" t="n">
        <v>493</v>
      </c>
      <c r="B575" s="59" t="n">
        <v>300093976</v>
      </c>
      <c r="C575" s="54" t="s">
        <v>533</v>
      </c>
      <c r="D575" s="105" t="s">
        <v>36</v>
      </c>
      <c r="E575" s="71" t="n">
        <v>13</v>
      </c>
      <c r="F575" s="102"/>
      <c r="G575" s="64"/>
      <c r="H575" s="64"/>
    </row>
    <row r="576" customFormat="false" ht="12.75" hidden="false" customHeight="false" outlineLevel="0" collapsed="false">
      <c r="A576" s="52" t="n">
        <v>494</v>
      </c>
      <c r="B576" s="59" t="n">
        <v>300093977</v>
      </c>
      <c r="C576" s="54" t="s">
        <v>534</v>
      </c>
      <c r="D576" s="105" t="s">
        <v>36</v>
      </c>
      <c r="E576" s="71" t="n">
        <v>10</v>
      </c>
      <c r="F576" s="102"/>
      <c r="G576" s="64"/>
      <c r="H576" s="64"/>
    </row>
    <row r="577" customFormat="false" ht="12.75" hidden="false" customHeight="false" outlineLevel="0" collapsed="false">
      <c r="A577" s="52" t="n">
        <v>495</v>
      </c>
      <c r="B577" s="59" t="n">
        <v>300093978</v>
      </c>
      <c r="C577" s="54" t="s">
        <v>535</v>
      </c>
      <c r="D577" s="105" t="s">
        <v>36</v>
      </c>
      <c r="E577" s="71" t="n">
        <v>20</v>
      </c>
      <c r="F577" s="102"/>
      <c r="G577" s="64"/>
      <c r="H577" s="64"/>
    </row>
    <row r="578" customFormat="false" ht="12.75" hidden="false" customHeight="false" outlineLevel="0" collapsed="false">
      <c r="A578" s="52" t="n">
        <v>496</v>
      </c>
      <c r="B578" s="59" t="n">
        <v>300093979</v>
      </c>
      <c r="C578" s="54" t="s">
        <v>536</v>
      </c>
      <c r="D578" s="105" t="s">
        <v>36</v>
      </c>
      <c r="E578" s="71" t="n">
        <v>100</v>
      </c>
      <c r="F578" s="102"/>
      <c r="G578" s="64"/>
      <c r="H578" s="64"/>
    </row>
    <row r="579" customFormat="false" ht="12.75" hidden="false" customHeight="false" outlineLevel="0" collapsed="false">
      <c r="A579" s="52" t="n">
        <v>497</v>
      </c>
      <c r="B579" s="59" t="n">
        <v>300093980</v>
      </c>
      <c r="C579" s="54" t="s">
        <v>537</v>
      </c>
      <c r="D579" s="105" t="s">
        <v>36</v>
      </c>
      <c r="E579" s="71" t="n">
        <v>60</v>
      </c>
      <c r="F579" s="102"/>
      <c r="G579" s="64"/>
      <c r="H579" s="64"/>
    </row>
    <row r="580" customFormat="false" ht="12.75" hidden="false" customHeight="false" outlineLevel="0" collapsed="false">
      <c r="A580" s="52" t="n">
        <v>498</v>
      </c>
      <c r="B580" s="59" t="n">
        <v>300093981</v>
      </c>
      <c r="C580" s="54" t="s">
        <v>538</v>
      </c>
      <c r="D580" s="105" t="s">
        <v>36</v>
      </c>
      <c r="E580" s="71" t="n">
        <v>13</v>
      </c>
      <c r="F580" s="102"/>
      <c r="G580" s="64"/>
      <c r="H580" s="64"/>
    </row>
    <row r="581" customFormat="false" ht="12.75" hidden="false" customHeight="false" outlineLevel="0" collapsed="false">
      <c r="A581" s="52" t="n">
        <v>499</v>
      </c>
      <c r="B581" s="59" t="n">
        <v>300093982</v>
      </c>
      <c r="C581" s="54" t="s">
        <v>539</v>
      </c>
      <c r="D581" s="105" t="s">
        <v>36</v>
      </c>
      <c r="E581" s="71" t="n">
        <v>9</v>
      </c>
      <c r="F581" s="102"/>
      <c r="G581" s="64"/>
      <c r="H581" s="64"/>
    </row>
    <row r="582" customFormat="false" ht="12.75" hidden="false" customHeight="false" outlineLevel="0" collapsed="false">
      <c r="A582" s="52" t="n">
        <v>500</v>
      </c>
      <c r="B582" s="59" t="n">
        <v>300093983</v>
      </c>
      <c r="C582" s="54" t="s">
        <v>540</v>
      </c>
      <c r="D582" s="105" t="s">
        <v>36</v>
      </c>
      <c r="E582" s="71" t="n">
        <v>2</v>
      </c>
      <c r="F582" s="102"/>
      <c r="G582" s="64"/>
      <c r="H582" s="64"/>
    </row>
    <row r="583" customFormat="false" ht="12.75" hidden="false" customHeight="false" outlineLevel="0" collapsed="false">
      <c r="A583" s="52" t="n">
        <v>501</v>
      </c>
      <c r="B583" s="59" t="n">
        <v>300093984</v>
      </c>
      <c r="C583" s="54" t="s">
        <v>541</v>
      </c>
      <c r="D583" s="105" t="s">
        <v>36</v>
      </c>
      <c r="E583" s="71" t="n">
        <v>15</v>
      </c>
      <c r="F583" s="102"/>
      <c r="G583" s="64"/>
      <c r="H583" s="64"/>
    </row>
    <row r="584" customFormat="false" ht="12.75" hidden="false" customHeight="false" outlineLevel="0" collapsed="false">
      <c r="A584" s="52" t="n">
        <v>502</v>
      </c>
      <c r="B584" s="59" t="n">
        <v>300093985</v>
      </c>
      <c r="C584" s="54" t="s">
        <v>542</v>
      </c>
      <c r="D584" s="105" t="s">
        <v>36</v>
      </c>
      <c r="E584" s="71" t="n">
        <v>27</v>
      </c>
      <c r="F584" s="102"/>
      <c r="G584" s="64"/>
      <c r="H584" s="64"/>
    </row>
    <row r="585" customFormat="false" ht="12.75" hidden="false" customHeight="false" outlineLevel="0" collapsed="false">
      <c r="A585" s="52" t="n">
        <v>503</v>
      </c>
      <c r="B585" s="59" t="n">
        <v>300093986</v>
      </c>
      <c r="C585" s="54" t="s">
        <v>543</v>
      </c>
      <c r="D585" s="105" t="s">
        <v>36</v>
      </c>
      <c r="E585" s="71" t="n">
        <v>36</v>
      </c>
      <c r="F585" s="102"/>
      <c r="G585" s="64"/>
      <c r="H585" s="64"/>
    </row>
    <row r="586" customFormat="false" ht="12.75" hidden="false" customHeight="false" outlineLevel="0" collapsed="false">
      <c r="A586" s="45" t="s">
        <v>544</v>
      </c>
      <c r="B586" s="41" t="s">
        <v>544</v>
      </c>
      <c r="C586" s="70" t="s">
        <v>545</v>
      </c>
      <c r="D586" s="105"/>
      <c r="E586" s="71"/>
      <c r="F586" s="101"/>
      <c r="G586" s="64"/>
      <c r="H586" s="64"/>
    </row>
    <row r="587" customFormat="false" ht="12.75" hidden="false" customHeight="false" outlineLevel="0" collapsed="false">
      <c r="A587" s="52" t="n">
        <v>504</v>
      </c>
      <c r="B587" s="59" t="n">
        <v>300093987</v>
      </c>
      <c r="C587" s="54" t="s">
        <v>546</v>
      </c>
      <c r="D587" s="105" t="s">
        <v>42</v>
      </c>
      <c r="E587" s="71" t="n">
        <v>22</v>
      </c>
      <c r="F587" s="102"/>
      <c r="G587" s="64"/>
      <c r="H587" s="64"/>
    </row>
    <row r="588" customFormat="false" ht="12.75" hidden="false" customHeight="false" outlineLevel="0" collapsed="false">
      <c r="A588" s="52" t="n">
        <v>505</v>
      </c>
      <c r="B588" s="59" t="n">
        <v>300093988</v>
      </c>
      <c r="C588" s="54" t="s">
        <v>547</v>
      </c>
      <c r="D588" s="105" t="s">
        <v>42</v>
      </c>
      <c r="E588" s="71" t="n">
        <v>72</v>
      </c>
      <c r="F588" s="102"/>
      <c r="G588" s="64"/>
      <c r="H588" s="64"/>
    </row>
    <row r="589" customFormat="false" ht="12.75" hidden="false" customHeight="false" outlineLevel="0" collapsed="false">
      <c r="A589" s="52" t="n">
        <v>506</v>
      </c>
      <c r="B589" s="59" t="n">
        <v>300093989</v>
      </c>
      <c r="C589" s="54" t="s">
        <v>548</v>
      </c>
      <c r="D589" s="105" t="s">
        <v>36</v>
      </c>
      <c r="E589" s="71" t="n">
        <v>4</v>
      </c>
      <c r="F589" s="102"/>
      <c r="G589" s="64"/>
      <c r="H589" s="64"/>
    </row>
    <row r="590" customFormat="false" ht="12.75" hidden="false" customHeight="false" outlineLevel="0" collapsed="false">
      <c r="A590" s="52" t="n">
        <v>507</v>
      </c>
      <c r="B590" s="59" t="n">
        <v>300093990</v>
      </c>
      <c r="C590" s="54" t="s">
        <v>549</v>
      </c>
      <c r="D590" s="105" t="s">
        <v>36</v>
      </c>
      <c r="E590" s="71" t="n">
        <v>4</v>
      </c>
      <c r="F590" s="102"/>
      <c r="G590" s="64"/>
      <c r="H590" s="64"/>
    </row>
    <row r="591" customFormat="false" ht="12.75" hidden="false" customHeight="false" outlineLevel="0" collapsed="false">
      <c r="A591" s="52" t="n">
        <v>508</v>
      </c>
      <c r="B591" s="59" t="n">
        <v>300093991</v>
      </c>
      <c r="C591" s="54" t="s">
        <v>550</v>
      </c>
      <c r="D591" s="105" t="s">
        <v>36</v>
      </c>
      <c r="E591" s="71" t="n">
        <v>4</v>
      </c>
      <c r="F591" s="102"/>
      <c r="G591" s="64"/>
      <c r="H591" s="64"/>
    </row>
    <row r="592" customFormat="false" ht="12.75" hidden="false" customHeight="false" outlineLevel="0" collapsed="false">
      <c r="A592" s="52" t="n">
        <v>509</v>
      </c>
      <c r="B592" s="59" t="n">
        <v>300093992</v>
      </c>
      <c r="C592" s="54" t="s">
        <v>551</v>
      </c>
      <c r="D592" s="105" t="s">
        <v>36</v>
      </c>
      <c r="E592" s="71" t="n">
        <v>8</v>
      </c>
      <c r="F592" s="102"/>
      <c r="G592" s="64"/>
      <c r="H592" s="64"/>
    </row>
    <row r="593" customFormat="false" ht="12.75" hidden="false" customHeight="false" outlineLevel="0" collapsed="false">
      <c r="A593" s="52" t="n">
        <v>510</v>
      </c>
      <c r="B593" s="59" t="n">
        <v>300093993</v>
      </c>
      <c r="C593" s="54" t="s">
        <v>552</v>
      </c>
      <c r="D593" s="105" t="s">
        <v>36</v>
      </c>
      <c r="E593" s="71" t="n">
        <v>24</v>
      </c>
      <c r="F593" s="102"/>
      <c r="G593" s="64"/>
      <c r="H593" s="64"/>
    </row>
    <row r="594" customFormat="false" ht="12.75" hidden="false" customHeight="false" outlineLevel="0" collapsed="false">
      <c r="A594" s="45" t="s">
        <v>553</v>
      </c>
      <c r="B594" s="41" t="s">
        <v>553</v>
      </c>
      <c r="C594" s="70" t="s">
        <v>554</v>
      </c>
      <c r="D594" s="105"/>
      <c r="E594" s="71"/>
      <c r="F594" s="101"/>
      <c r="G594" s="64"/>
      <c r="H594" s="64"/>
    </row>
    <row r="595" customFormat="false" ht="12.75" hidden="false" customHeight="false" outlineLevel="0" collapsed="false">
      <c r="A595" s="52" t="n">
        <v>511</v>
      </c>
      <c r="B595" s="59" t="n">
        <v>300093994</v>
      </c>
      <c r="C595" s="54" t="s">
        <v>555</v>
      </c>
      <c r="D595" s="105" t="s">
        <v>42</v>
      </c>
      <c r="E595" s="71" t="n">
        <v>14</v>
      </c>
      <c r="F595" s="102"/>
      <c r="G595" s="64"/>
      <c r="H595" s="64"/>
    </row>
    <row r="596" customFormat="false" ht="12.75" hidden="false" customHeight="false" outlineLevel="0" collapsed="false">
      <c r="A596" s="52" t="n">
        <v>512</v>
      </c>
      <c r="B596" s="59" t="n">
        <v>300093995</v>
      </c>
      <c r="C596" s="54" t="s">
        <v>556</v>
      </c>
      <c r="D596" s="105" t="s">
        <v>36</v>
      </c>
      <c r="E596" s="71" t="n">
        <v>4</v>
      </c>
      <c r="F596" s="102"/>
      <c r="G596" s="64"/>
      <c r="H596" s="64"/>
    </row>
    <row r="597" customFormat="false" ht="12.75" hidden="false" customHeight="false" outlineLevel="0" collapsed="false">
      <c r="A597" s="52" t="n">
        <v>513</v>
      </c>
      <c r="B597" s="59" t="n">
        <v>300093996</v>
      </c>
      <c r="C597" s="54" t="s">
        <v>557</v>
      </c>
      <c r="D597" s="105" t="s">
        <v>36</v>
      </c>
      <c r="E597" s="71" t="n">
        <v>1</v>
      </c>
      <c r="F597" s="102"/>
      <c r="G597" s="64"/>
      <c r="H597" s="64"/>
    </row>
    <row r="598" customFormat="false" ht="12.75" hidden="false" customHeight="false" outlineLevel="0" collapsed="false">
      <c r="A598" s="52" t="n">
        <v>514</v>
      </c>
      <c r="B598" s="59" t="n">
        <v>300093997</v>
      </c>
      <c r="C598" s="54" t="s">
        <v>558</v>
      </c>
      <c r="D598" s="105" t="s">
        <v>36</v>
      </c>
      <c r="E598" s="71" t="n">
        <v>2</v>
      </c>
      <c r="F598" s="102"/>
      <c r="G598" s="64"/>
      <c r="H598" s="64"/>
    </row>
    <row r="599" customFormat="false" ht="12.75" hidden="false" customHeight="false" outlineLevel="0" collapsed="false">
      <c r="A599" s="52" t="n">
        <v>515</v>
      </c>
      <c r="B599" s="59" t="n">
        <v>300093998</v>
      </c>
      <c r="C599" s="54" t="s">
        <v>559</v>
      </c>
      <c r="D599" s="105" t="s">
        <v>36</v>
      </c>
      <c r="E599" s="71" t="n">
        <v>2</v>
      </c>
      <c r="F599" s="102"/>
      <c r="G599" s="64"/>
      <c r="H599" s="64"/>
    </row>
    <row r="600" customFormat="false" ht="12.75" hidden="false" customHeight="false" outlineLevel="0" collapsed="false">
      <c r="A600" s="52" t="n">
        <v>516</v>
      </c>
      <c r="B600" s="59" t="n">
        <v>300093999</v>
      </c>
      <c r="C600" s="54" t="s">
        <v>560</v>
      </c>
      <c r="D600" s="105" t="s">
        <v>36</v>
      </c>
      <c r="E600" s="71" t="n">
        <v>2</v>
      </c>
      <c r="F600" s="102"/>
      <c r="G600" s="64"/>
      <c r="H600" s="64"/>
    </row>
    <row r="601" customFormat="false" ht="12.75" hidden="false" customHeight="false" outlineLevel="0" collapsed="false">
      <c r="A601" s="52" t="n">
        <v>517</v>
      </c>
      <c r="B601" s="59" t="n">
        <v>300094001</v>
      </c>
      <c r="C601" s="54" t="s">
        <v>561</v>
      </c>
      <c r="D601" s="105" t="s">
        <v>36</v>
      </c>
      <c r="E601" s="71" t="n">
        <v>6</v>
      </c>
      <c r="F601" s="102"/>
      <c r="G601" s="64"/>
      <c r="H601" s="64"/>
    </row>
    <row r="602" customFormat="false" ht="12.75" hidden="false" customHeight="false" outlineLevel="0" collapsed="false">
      <c r="A602" s="52" t="n">
        <v>518</v>
      </c>
      <c r="B602" s="59" t="n">
        <v>300094002</v>
      </c>
      <c r="C602" s="54" t="s">
        <v>562</v>
      </c>
      <c r="D602" s="105" t="s">
        <v>36</v>
      </c>
      <c r="E602" s="71" t="n">
        <v>24</v>
      </c>
      <c r="F602" s="102"/>
      <c r="G602" s="64"/>
      <c r="H602" s="64"/>
    </row>
    <row r="603" customFormat="false" ht="12.75" hidden="false" customHeight="false" outlineLevel="0" collapsed="false">
      <c r="A603" s="52" t="n">
        <v>519</v>
      </c>
      <c r="B603" s="59" t="n">
        <v>300094003</v>
      </c>
      <c r="C603" s="54" t="s">
        <v>563</v>
      </c>
      <c r="D603" s="105" t="s">
        <v>36</v>
      </c>
      <c r="E603" s="71" t="n">
        <v>4</v>
      </c>
      <c r="F603" s="102"/>
      <c r="G603" s="64"/>
      <c r="H603" s="64"/>
    </row>
    <row r="604" customFormat="false" ht="12.75" hidden="false" customHeight="false" outlineLevel="0" collapsed="false">
      <c r="A604" s="52" t="n">
        <v>520</v>
      </c>
      <c r="B604" s="59" t="n">
        <v>300094004</v>
      </c>
      <c r="C604" s="54" t="s">
        <v>564</v>
      </c>
      <c r="D604" s="105" t="s">
        <v>36</v>
      </c>
      <c r="E604" s="71" t="n">
        <v>4</v>
      </c>
      <c r="F604" s="102"/>
      <c r="G604" s="64"/>
      <c r="H604" s="64"/>
    </row>
    <row r="605" customFormat="false" ht="12.75" hidden="false" customHeight="false" outlineLevel="0" collapsed="false">
      <c r="A605" s="45" t="s">
        <v>565</v>
      </c>
      <c r="B605" s="41" t="s">
        <v>565</v>
      </c>
      <c r="C605" s="70" t="s">
        <v>566</v>
      </c>
      <c r="D605" s="105"/>
      <c r="E605" s="71"/>
      <c r="F605" s="101"/>
      <c r="G605" s="64"/>
      <c r="H605" s="64"/>
    </row>
    <row r="606" customFormat="false" ht="12.75" hidden="false" customHeight="false" outlineLevel="0" collapsed="false">
      <c r="A606" s="52" t="n">
        <v>521</v>
      </c>
      <c r="B606" s="59" t="n">
        <v>300094005</v>
      </c>
      <c r="C606" s="54" t="s">
        <v>567</v>
      </c>
      <c r="D606" s="105" t="s">
        <v>42</v>
      </c>
      <c r="E606" s="71" t="n">
        <v>119</v>
      </c>
      <c r="F606" s="102"/>
      <c r="G606" s="64"/>
      <c r="H606" s="64"/>
    </row>
    <row r="607" customFormat="false" ht="12.75" hidden="false" customHeight="false" outlineLevel="0" collapsed="false">
      <c r="A607" s="52" t="n">
        <v>522</v>
      </c>
      <c r="B607" s="59" t="n">
        <v>300094006</v>
      </c>
      <c r="C607" s="54" t="s">
        <v>568</v>
      </c>
      <c r="D607" s="105" t="s">
        <v>42</v>
      </c>
      <c r="E607" s="71" t="n">
        <v>324</v>
      </c>
      <c r="F607" s="102"/>
      <c r="G607" s="64"/>
      <c r="H607" s="64"/>
    </row>
    <row r="608" customFormat="false" ht="12.75" hidden="false" customHeight="false" outlineLevel="0" collapsed="false">
      <c r="A608" s="52" t="n">
        <v>523</v>
      </c>
      <c r="B608" s="59" t="n">
        <v>300094007</v>
      </c>
      <c r="C608" s="54" t="s">
        <v>569</v>
      </c>
      <c r="D608" s="105" t="s">
        <v>36</v>
      </c>
      <c r="E608" s="71" t="n">
        <v>50</v>
      </c>
      <c r="F608" s="102"/>
      <c r="G608" s="64"/>
      <c r="H608" s="64"/>
    </row>
    <row r="609" customFormat="false" ht="12.75" hidden="false" customHeight="false" outlineLevel="0" collapsed="false">
      <c r="A609" s="52" t="n">
        <v>524</v>
      </c>
      <c r="B609" s="59" t="n">
        <v>300094008</v>
      </c>
      <c r="C609" s="54" t="s">
        <v>570</v>
      </c>
      <c r="D609" s="105" t="s">
        <v>36</v>
      </c>
      <c r="E609" s="71" t="n">
        <v>50</v>
      </c>
      <c r="F609" s="102"/>
      <c r="G609" s="64"/>
      <c r="H609" s="64"/>
    </row>
    <row r="610" customFormat="false" ht="12.75" hidden="false" customHeight="false" outlineLevel="0" collapsed="false">
      <c r="A610" s="52" t="n">
        <v>525</v>
      </c>
      <c r="B610" s="59" t="n">
        <v>300094009</v>
      </c>
      <c r="C610" s="54" t="s">
        <v>571</v>
      </c>
      <c r="D610" s="105" t="s">
        <v>36</v>
      </c>
      <c r="E610" s="71" t="n">
        <v>25</v>
      </c>
      <c r="F610" s="102"/>
      <c r="G610" s="64"/>
      <c r="H610" s="64"/>
    </row>
    <row r="611" customFormat="false" ht="12.75" hidden="false" customHeight="false" outlineLevel="0" collapsed="false">
      <c r="A611" s="52" t="n">
        <v>526</v>
      </c>
      <c r="B611" s="59" t="n">
        <v>300094010</v>
      </c>
      <c r="C611" s="54" t="s">
        <v>572</v>
      </c>
      <c r="D611" s="105" t="s">
        <v>36</v>
      </c>
      <c r="E611" s="71" t="n">
        <v>25</v>
      </c>
      <c r="F611" s="102"/>
      <c r="G611" s="64"/>
      <c r="H611" s="64"/>
    </row>
    <row r="612" customFormat="false" ht="12.75" hidden="false" customHeight="false" outlineLevel="0" collapsed="false">
      <c r="A612" s="52" t="n">
        <v>527</v>
      </c>
      <c r="B612" s="59" t="n">
        <v>300094011</v>
      </c>
      <c r="C612" s="54" t="s">
        <v>573</v>
      </c>
      <c r="D612" s="105" t="s">
        <v>36</v>
      </c>
      <c r="E612" s="71" t="n">
        <v>108</v>
      </c>
      <c r="F612" s="102"/>
      <c r="G612" s="64"/>
      <c r="H612" s="64"/>
    </row>
    <row r="613" customFormat="false" ht="24" hidden="false" customHeight="false" outlineLevel="0" collapsed="false">
      <c r="A613" s="45" t="s">
        <v>574</v>
      </c>
      <c r="B613" s="41" t="s">
        <v>574</v>
      </c>
      <c r="C613" s="70" t="s">
        <v>575</v>
      </c>
      <c r="D613" s="51"/>
      <c r="E613" s="71"/>
      <c r="F613" s="101"/>
      <c r="G613" s="64"/>
      <c r="H613" s="64"/>
    </row>
    <row r="614" customFormat="false" ht="12.75" hidden="false" customHeight="false" outlineLevel="0" collapsed="false">
      <c r="A614" s="52" t="n">
        <v>528</v>
      </c>
      <c r="B614" s="59" t="n">
        <v>300094012</v>
      </c>
      <c r="C614" s="54" t="s">
        <v>555</v>
      </c>
      <c r="D614" s="51" t="s">
        <v>42</v>
      </c>
      <c r="E614" s="71" t="n">
        <v>14</v>
      </c>
      <c r="F614" s="102"/>
      <c r="G614" s="64"/>
      <c r="H614" s="64"/>
    </row>
    <row r="615" customFormat="false" ht="12.75" hidden="false" customHeight="false" outlineLevel="0" collapsed="false">
      <c r="A615" s="52" t="n">
        <v>529</v>
      </c>
      <c r="B615" s="59" t="n">
        <v>300094013</v>
      </c>
      <c r="C615" s="54" t="s">
        <v>556</v>
      </c>
      <c r="D615" s="51" t="s">
        <v>36</v>
      </c>
      <c r="E615" s="71" t="n">
        <v>4</v>
      </c>
      <c r="F615" s="102"/>
      <c r="G615" s="64"/>
      <c r="H615" s="64"/>
    </row>
    <row r="616" customFormat="false" ht="12.75" hidden="false" customHeight="false" outlineLevel="0" collapsed="false">
      <c r="A616" s="52" t="n">
        <v>530</v>
      </c>
      <c r="B616" s="59" t="n">
        <v>300094014</v>
      </c>
      <c r="C616" s="54" t="s">
        <v>557</v>
      </c>
      <c r="D616" s="51" t="s">
        <v>36</v>
      </c>
      <c r="E616" s="71" t="n">
        <v>1</v>
      </c>
      <c r="F616" s="102"/>
      <c r="G616" s="64"/>
      <c r="H616" s="64"/>
    </row>
    <row r="617" customFormat="false" ht="12.75" hidden="false" customHeight="false" outlineLevel="0" collapsed="false">
      <c r="A617" s="52" t="n">
        <v>531</v>
      </c>
      <c r="B617" s="59" t="n">
        <v>300094015</v>
      </c>
      <c r="C617" s="54" t="s">
        <v>558</v>
      </c>
      <c r="D617" s="51" t="s">
        <v>36</v>
      </c>
      <c r="E617" s="71" t="n">
        <v>2</v>
      </c>
      <c r="F617" s="102"/>
      <c r="G617" s="64"/>
      <c r="H617" s="64"/>
    </row>
    <row r="618" customFormat="false" ht="12.75" hidden="false" customHeight="false" outlineLevel="0" collapsed="false">
      <c r="A618" s="52" t="n">
        <v>532</v>
      </c>
      <c r="B618" s="59" t="n">
        <v>300094016</v>
      </c>
      <c r="C618" s="54" t="s">
        <v>559</v>
      </c>
      <c r="D618" s="51" t="s">
        <v>36</v>
      </c>
      <c r="E618" s="71" t="n">
        <v>2</v>
      </c>
      <c r="F618" s="102"/>
      <c r="G618" s="64"/>
      <c r="H618" s="64"/>
    </row>
    <row r="619" customFormat="false" ht="12.75" hidden="false" customHeight="false" outlineLevel="0" collapsed="false">
      <c r="A619" s="52" t="n">
        <v>533</v>
      </c>
      <c r="B619" s="59" t="n">
        <v>300094017</v>
      </c>
      <c r="C619" s="54" t="s">
        <v>560</v>
      </c>
      <c r="D619" s="51" t="s">
        <v>36</v>
      </c>
      <c r="E619" s="71" t="n">
        <v>2</v>
      </c>
      <c r="F619" s="102"/>
      <c r="G619" s="64"/>
      <c r="H619" s="64"/>
    </row>
    <row r="620" customFormat="false" ht="12.75" hidden="false" customHeight="false" outlineLevel="0" collapsed="false">
      <c r="A620" s="52" t="n">
        <v>534</v>
      </c>
      <c r="B620" s="59" t="n">
        <v>300094018</v>
      </c>
      <c r="C620" s="54" t="s">
        <v>561</v>
      </c>
      <c r="D620" s="51" t="s">
        <v>36</v>
      </c>
      <c r="E620" s="71" t="n">
        <v>6</v>
      </c>
      <c r="F620" s="102"/>
      <c r="G620" s="64"/>
      <c r="H620" s="64"/>
    </row>
    <row r="621" customFormat="false" ht="12.75" hidden="false" customHeight="false" outlineLevel="0" collapsed="false">
      <c r="A621" s="52" t="n">
        <v>535</v>
      </c>
      <c r="B621" s="59" t="n">
        <v>300094019</v>
      </c>
      <c r="C621" s="54" t="s">
        <v>562</v>
      </c>
      <c r="D621" s="51" t="s">
        <v>36</v>
      </c>
      <c r="E621" s="71" t="n">
        <v>24</v>
      </c>
      <c r="F621" s="102"/>
      <c r="G621" s="64"/>
      <c r="H621" s="64"/>
    </row>
    <row r="622" customFormat="false" ht="12.75" hidden="false" customHeight="false" outlineLevel="0" collapsed="false">
      <c r="A622" s="52" t="n">
        <v>536</v>
      </c>
      <c r="B622" s="59" t="n">
        <v>300094020</v>
      </c>
      <c r="C622" s="54" t="s">
        <v>563</v>
      </c>
      <c r="D622" s="51" t="s">
        <v>36</v>
      </c>
      <c r="E622" s="71" t="n">
        <v>4</v>
      </c>
      <c r="F622" s="102"/>
      <c r="G622" s="64"/>
      <c r="H622" s="64"/>
    </row>
    <row r="623" customFormat="false" ht="12.75" hidden="false" customHeight="false" outlineLevel="0" collapsed="false">
      <c r="A623" s="52" t="n">
        <v>537</v>
      </c>
      <c r="B623" s="59" t="n">
        <v>300094021</v>
      </c>
      <c r="C623" s="54" t="s">
        <v>564</v>
      </c>
      <c r="D623" s="105" t="s">
        <v>36</v>
      </c>
      <c r="E623" s="71" t="n">
        <v>4</v>
      </c>
      <c r="F623" s="102"/>
      <c r="G623" s="64"/>
      <c r="H623" s="64"/>
    </row>
    <row r="624" customFormat="false" ht="24" hidden="false" customHeight="false" outlineLevel="0" collapsed="false">
      <c r="A624" s="45" t="s">
        <v>576</v>
      </c>
      <c r="B624" s="41" t="s">
        <v>576</v>
      </c>
      <c r="C624" s="70" t="s">
        <v>577</v>
      </c>
      <c r="D624" s="105"/>
      <c r="E624" s="71"/>
      <c r="F624" s="101"/>
      <c r="G624" s="64"/>
      <c r="H624" s="64"/>
    </row>
    <row r="625" customFormat="false" ht="12.75" hidden="false" customHeight="false" outlineLevel="0" collapsed="false">
      <c r="A625" s="52" t="n">
        <v>538</v>
      </c>
      <c r="B625" s="59" t="n">
        <v>300094022</v>
      </c>
      <c r="C625" s="54" t="s">
        <v>578</v>
      </c>
      <c r="D625" s="105" t="s">
        <v>42</v>
      </c>
      <c r="E625" s="71" t="n">
        <v>180</v>
      </c>
      <c r="F625" s="102"/>
      <c r="G625" s="64"/>
      <c r="H625" s="64"/>
    </row>
    <row r="626" customFormat="false" ht="12.75" hidden="false" customHeight="false" outlineLevel="0" collapsed="false">
      <c r="A626" s="52" t="n">
        <v>539</v>
      </c>
      <c r="B626" s="59" t="n">
        <v>300094023</v>
      </c>
      <c r="C626" s="54" t="s">
        <v>579</v>
      </c>
      <c r="D626" s="105" t="s">
        <v>42</v>
      </c>
      <c r="E626" s="71" t="n">
        <v>56</v>
      </c>
      <c r="F626" s="102"/>
      <c r="G626" s="64"/>
      <c r="H626" s="64"/>
    </row>
    <row r="627" customFormat="false" ht="12.75" hidden="false" customHeight="false" outlineLevel="0" collapsed="false">
      <c r="A627" s="52" t="n">
        <v>540</v>
      </c>
      <c r="B627" s="59" t="n">
        <v>300094024</v>
      </c>
      <c r="C627" s="54" t="s">
        <v>580</v>
      </c>
      <c r="D627" s="105" t="s">
        <v>42</v>
      </c>
      <c r="E627" s="71" t="n">
        <v>70</v>
      </c>
      <c r="F627" s="102"/>
      <c r="G627" s="64"/>
      <c r="H627" s="64"/>
    </row>
    <row r="628" customFormat="false" ht="12.75" hidden="false" customHeight="false" outlineLevel="0" collapsed="false">
      <c r="A628" s="52" t="n">
        <v>541</v>
      </c>
      <c r="B628" s="59" t="n">
        <v>300094025</v>
      </c>
      <c r="C628" s="54" t="s">
        <v>581</v>
      </c>
      <c r="D628" s="105" t="s">
        <v>42</v>
      </c>
      <c r="E628" s="71" t="n">
        <v>150</v>
      </c>
      <c r="F628" s="102"/>
      <c r="G628" s="64"/>
      <c r="H628" s="64"/>
    </row>
    <row r="629" customFormat="false" ht="12.75" hidden="false" customHeight="false" outlineLevel="0" collapsed="false">
      <c r="A629" s="52" t="n">
        <v>542</v>
      </c>
      <c r="B629" s="98" t="n">
        <v>300094026</v>
      </c>
      <c r="C629" s="54" t="s">
        <v>582</v>
      </c>
      <c r="D629" s="105" t="s">
        <v>42</v>
      </c>
      <c r="E629" s="71" t="n">
        <v>53.33</v>
      </c>
      <c r="F629" s="102"/>
      <c r="G629" s="64"/>
      <c r="H629" s="64"/>
    </row>
    <row r="630" customFormat="false" ht="12.75" hidden="false" customHeight="false" outlineLevel="0" collapsed="false">
      <c r="A630" s="52" t="n">
        <v>543</v>
      </c>
      <c r="B630" s="59" t="n">
        <v>300094027</v>
      </c>
      <c r="C630" s="54" t="s">
        <v>583</v>
      </c>
      <c r="D630" s="105" t="s">
        <v>42</v>
      </c>
      <c r="E630" s="71" t="n">
        <v>18.67</v>
      </c>
      <c r="F630" s="102"/>
      <c r="G630" s="64"/>
      <c r="H630" s="64"/>
    </row>
    <row r="631" customFormat="false" ht="12.75" hidden="false" customHeight="false" outlineLevel="0" collapsed="false">
      <c r="A631" s="52" t="n">
        <v>544</v>
      </c>
      <c r="B631" s="59" t="n">
        <v>300094028</v>
      </c>
      <c r="C631" s="54" t="s">
        <v>584</v>
      </c>
      <c r="D631" s="105" t="s">
        <v>42</v>
      </c>
      <c r="E631" s="71" t="n">
        <v>23.33</v>
      </c>
      <c r="F631" s="102"/>
      <c r="G631" s="64"/>
      <c r="H631" s="64"/>
    </row>
    <row r="632" customFormat="false" ht="12.75" hidden="false" customHeight="false" outlineLevel="0" collapsed="false">
      <c r="A632" s="52" t="n">
        <v>545</v>
      </c>
      <c r="B632" s="59" t="n">
        <v>300094029</v>
      </c>
      <c r="C632" s="54" t="s">
        <v>585</v>
      </c>
      <c r="D632" s="105" t="s">
        <v>36</v>
      </c>
      <c r="E632" s="71" t="n">
        <v>41.33</v>
      </c>
      <c r="F632" s="102"/>
      <c r="G632" s="64"/>
      <c r="H632" s="64"/>
    </row>
    <row r="633" customFormat="false" ht="12.75" hidden="false" customHeight="false" outlineLevel="0" collapsed="false">
      <c r="A633" s="52" t="n">
        <v>546</v>
      </c>
      <c r="B633" s="59" t="n">
        <v>300094030</v>
      </c>
      <c r="C633" s="54" t="s">
        <v>586</v>
      </c>
      <c r="D633" s="105" t="s">
        <v>36</v>
      </c>
      <c r="E633" s="71" t="n">
        <v>29</v>
      </c>
      <c r="F633" s="102"/>
      <c r="G633" s="64"/>
      <c r="H633" s="64"/>
    </row>
    <row r="634" customFormat="false" ht="12.75" hidden="false" customHeight="false" outlineLevel="0" collapsed="false">
      <c r="A634" s="52" t="n">
        <v>547</v>
      </c>
      <c r="B634" s="98" t="n">
        <v>300094031</v>
      </c>
      <c r="C634" s="54" t="s">
        <v>587</v>
      </c>
      <c r="D634" s="105" t="s">
        <v>36</v>
      </c>
      <c r="E634" s="71" t="n">
        <v>24</v>
      </c>
      <c r="F634" s="102"/>
      <c r="G634" s="64"/>
      <c r="H634" s="64"/>
    </row>
    <row r="635" customFormat="false" ht="12.75" hidden="false" customHeight="false" outlineLevel="0" collapsed="false">
      <c r="A635" s="52" t="n">
        <v>548</v>
      </c>
      <c r="B635" s="59" t="n">
        <v>300094032</v>
      </c>
      <c r="C635" s="54" t="s">
        <v>588</v>
      </c>
      <c r="D635" s="105" t="s">
        <v>36</v>
      </c>
      <c r="E635" s="71" t="n">
        <v>58</v>
      </c>
      <c r="F635" s="102"/>
      <c r="G635" s="64"/>
      <c r="H635" s="64"/>
    </row>
    <row r="636" customFormat="false" ht="12.75" hidden="false" customHeight="false" outlineLevel="0" collapsed="false">
      <c r="A636" s="52" t="n">
        <v>549</v>
      </c>
      <c r="B636" s="65" t="n">
        <v>300094033</v>
      </c>
      <c r="C636" s="96" t="s">
        <v>589</v>
      </c>
      <c r="D636" s="97" t="s">
        <v>36</v>
      </c>
      <c r="E636" s="97" t="n">
        <v>64</v>
      </c>
      <c r="F636" s="102"/>
      <c r="G636" s="64"/>
      <c r="H636" s="64"/>
    </row>
    <row r="637" customFormat="false" ht="12.75" hidden="false" customHeight="false" outlineLevel="0" collapsed="false">
      <c r="A637" s="52" t="n">
        <v>550</v>
      </c>
      <c r="B637" s="65" t="n">
        <v>300094034</v>
      </c>
      <c r="C637" s="96" t="s">
        <v>590</v>
      </c>
      <c r="D637" s="97" t="s">
        <v>36</v>
      </c>
      <c r="E637" s="97" t="n">
        <v>10</v>
      </c>
      <c r="F637" s="102"/>
      <c r="G637" s="64"/>
      <c r="H637" s="64"/>
    </row>
    <row r="638" customFormat="false" ht="12.75" hidden="false" customHeight="false" outlineLevel="0" collapsed="false">
      <c r="A638" s="52" t="n">
        <v>551</v>
      </c>
      <c r="B638" s="59" t="n">
        <v>300094035</v>
      </c>
      <c r="C638" s="54" t="s">
        <v>591</v>
      </c>
      <c r="D638" s="51" t="s">
        <v>36</v>
      </c>
      <c r="E638" s="71" t="n">
        <v>14</v>
      </c>
      <c r="F638" s="102"/>
      <c r="G638" s="64"/>
      <c r="H638" s="64"/>
    </row>
    <row r="639" customFormat="false" ht="12.75" hidden="false" customHeight="false" outlineLevel="0" collapsed="false">
      <c r="A639" s="52" t="n">
        <v>552</v>
      </c>
      <c r="B639" s="59" t="n">
        <v>300094036</v>
      </c>
      <c r="C639" s="54" t="s">
        <v>592</v>
      </c>
      <c r="D639" s="106" t="s">
        <v>36</v>
      </c>
      <c r="E639" s="71" t="n">
        <v>30</v>
      </c>
      <c r="F639" s="102"/>
      <c r="G639" s="64"/>
      <c r="H639" s="64"/>
    </row>
    <row r="640" customFormat="false" ht="12.75" hidden="false" customHeight="false" outlineLevel="0" collapsed="false">
      <c r="A640" s="52" t="n">
        <v>553</v>
      </c>
      <c r="B640" s="59" t="n">
        <v>300094037</v>
      </c>
      <c r="C640" s="54" t="s">
        <v>593</v>
      </c>
      <c r="D640" s="106" t="s">
        <v>36</v>
      </c>
      <c r="E640" s="71" t="n">
        <v>68</v>
      </c>
      <c r="F640" s="102"/>
      <c r="G640" s="64"/>
      <c r="H640" s="64"/>
    </row>
    <row r="641" customFormat="false" ht="12.75" hidden="false" customHeight="false" outlineLevel="0" collapsed="false">
      <c r="A641" s="52" t="n">
        <v>554</v>
      </c>
      <c r="B641" s="59" t="n">
        <v>300094038</v>
      </c>
      <c r="C641" s="54" t="s">
        <v>594</v>
      </c>
      <c r="D641" s="106" t="s">
        <v>36</v>
      </c>
      <c r="E641" s="71" t="n">
        <v>4</v>
      </c>
      <c r="F641" s="102"/>
      <c r="G641" s="64"/>
      <c r="H641" s="64"/>
    </row>
    <row r="642" customFormat="false" ht="12.75" hidden="false" customHeight="false" outlineLevel="0" collapsed="false">
      <c r="A642" s="52" t="n">
        <v>555</v>
      </c>
      <c r="B642" s="59" t="n">
        <v>300094039</v>
      </c>
      <c r="C642" s="54" t="s">
        <v>595</v>
      </c>
      <c r="D642" s="106" t="s">
        <v>36</v>
      </c>
      <c r="E642" s="71" t="n">
        <v>3</v>
      </c>
      <c r="F642" s="102"/>
      <c r="G642" s="64"/>
      <c r="H642" s="64"/>
    </row>
    <row r="643" customFormat="false" ht="12.75" hidden="false" customHeight="false" outlineLevel="0" collapsed="false">
      <c r="A643" s="52" t="n">
        <v>556</v>
      </c>
      <c r="B643" s="59" t="n">
        <v>300094040</v>
      </c>
      <c r="C643" s="54" t="s">
        <v>596</v>
      </c>
      <c r="D643" s="106" t="s">
        <v>36</v>
      </c>
      <c r="E643" s="71" t="n">
        <v>4</v>
      </c>
      <c r="F643" s="102"/>
      <c r="G643" s="64"/>
      <c r="H643" s="64"/>
    </row>
    <row r="644" customFormat="false" ht="12.75" hidden="false" customHeight="false" outlineLevel="0" collapsed="false">
      <c r="A644" s="52" t="n">
        <v>557</v>
      </c>
      <c r="B644" s="59" t="n">
        <v>300094041</v>
      </c>
      <c r="C644" s="54" t="s">
        <v>597</v>
      </c>
      <c r="D644" s="106" t="s">
        <v>36</v>
      </c>
      <c r="E644" s="71" t="n">
        <v>12</v>
      </c>
      <c r="F644" s="102"/>
      <c r="G644" s="64"/>
      <c r="H644" s="64"/>
    </row>
    <row r="645" customFormat="false" ht="12.75" hidden="false" customHeight="false" outlineLevel="0" collapsed="false">
      <c r="A645" s="52" t="n">
        <v>558</v>
      </c>
      <c r="B645" s="59" t="n">
        <v>300094042</v>
      </c>
      <c r="C645" s="54" t="s">
        <v>598</v>
      </c>
      <c r="D645" s="51" t="s">
        <v>36</v>
      </c>
      <c r="E645" s="71" t="n">
        <v>10</v>
      </c>
      <c r="F645" s="102"/>
      <c r="G645" s="64"/>
      <c r="H645" s="64"/>
    </row>
    <row r="646" customFormat="false" ht="12.75" hidden="false" customHeight="false" outlineLevel="0" collapsed="false">
      <c r="A646" s="52" t="n">
        <v>559</v>
      </c>
      <c r="B646" s="59" t="n">
        <v>300094043</v>
      </c>
      <c r="C646" s="54" t="s">
        <v>599</v>
      </c>
      <c r="D646" s="51" t="s">
        <v>36</v>
      </c>
      <c r="E646" s="71" t="n">
        <v>28</v>
      </c>
      <c r="F646" s="102"/>
      <c r="G646" s="64"/>
      <c r="H646" s="64"/>
    </row>
    <row r="647" customFormat="false" ht="12.75" hidden="false" customHeight="false" outlineLevel="0" collapsed="false">
      <c r="A647" s="52" t="n">
        <v>560</v>
      </c>
      <c r="B647" s="59" t="n">
        <v>300094044</v>
      </c>
      <c r="C647" s="54" t="s">
        <v>600</v>
      </c>
      <c r="D647" s="51" t="s">
        <v>36</v>
      </c>
      <c r="E647" s="71" t="n">
        <v>51</v>
      </c>
      <c r="F647" s="102"/>
      <c r="G647" s="64"/>
      <c r="H647" s="64"/>
    </row>
    <row r="648" customFormat="false" ht="12.75" hidden="false" customHeight="false" outlineLevel="0" collapsed="false">
      <c r="A648" s="52" t="n">
        <v>561</v>
      </c>
      <c r="B648" s="59" t="n">
        <v>300094045</v>
      </c>
      <c r="C648" s="54" t="s">
        <v>601</v>
      </c>
      <c r="D648" s="106" t="s">
        <v>36</v>
      </c>
      <c r="E648" s="71" t="n">
        <v>3</v>
      </c>
      <c r="F648" s="102"/>
      <c r="G648" s="64"/>
      <c r="H648" s="64"/>
    </row>
    <row r="649" customFormat="false" ht="12.75" hidden="false" customHeight="false" outlineLevel="0" collapsed="false">
      <c r="A649" s="52" t="n">
        <v>562</v>
      </c>
      <c r="B649" s="59" t="n">
        <v>300094046</v>
      </c>
      <c r="C649" s="54" t="s">
        <v>602</v>
      </c>
      <c r="D649" s="106" t="s">
        <v>36</v>
      </c>
      <c r="E649" s="71" t="n">
        <v>10</v>
      </c>
      <c r="F649" s="102"/>
      <c r="G649" s="64"/>
      <c r="H649" s="64"/>
    </row>
    <row r="650" customFormat="false" ht="12.75" hidden="false" customHeight="false" outlineLevel="0" collapsed="false">
      <c r="A650" s="52" t="n">
        <v>563</v>
      </c>
      <c r="B650" s="59" t="n">
        <v>300094047</v>
      </c>
      <c r="C650" s="54" t="s">
        <v>603</v>
      </c>
      <c r="D650" s="106" t="s">
        <v>36</v>
      </c>
      <c r="E650" s="71" t="n">
        <v>3</v>
      </c>
      <c r="F650" s="102"/>
      <c r="G650" s="64"/>
      <c r="H650" s="64"/>
    </row>
    <row r="651" customFormat="false" ht="12.75" hidden="false" customHeight="false" outlineLevel="0" collapsed="false">
      <c r="A651" s="52" t="n">
        <v>564</v>
      </c>
      <c r="B651" s="59" t="n">
        <v>300094048</v>
      </c>
      <c r="C651" s="54" t="s">
        <v>604</v>
      </c>
      <c r="D651" s="106" t="s">
        <v>36</v>
      </c>
      <c r="E651" s="71" t="n">
        <v>4</v>
      </c>
      <c r="F651" s="102"/>
      <c r="G651" s="64"/>
      <c r="H651" s="64"/>
    </row>
    <row r="652" customFormat="false" ht="12.75" hidden="false" customHeight="false" outlineLevel="0" collapsed="false">
      <c r="A652" s="52" t="n">
        <v>565</v>
      </c>
      <c r="B652" s="59" t="n">
        <v>300094049</v>
      </c>
      <c r="C652" s="54" t="s">
        <v>605</v>
      </c>
      <c r="D652" s="106" t="s">
        <v>36</v>
      </c>
      <c r="E652" s="71" t="n">
        <v>10</v>
      </c>
      <c r="F652" s="102"/>
      <c r="G652" s="64"/>
      <c r="H652" s="64"/>
    </row>
    <row r="653" customFormat="false" ht="12.75" hidden="false" customHeight="false" outlineLevel="0" collapsed="false">
      <c r="A653" s="52" t="n">
        <v>566</v>
      </c>
      <c r="B653" s="59" t="n">
        <v>300094050</v>
      </c>
      <c r="C653" s="54" t="s">
        <v>606</v>
      </c>
      <c r="D653" s="106" t="s">
        <v>36</v>
      </c>
      <c r="E653" s="71" t="n">
        <v>132</v>
      </c>
      <c r="F653" s="102"/>
      <c r="G653" s="64"/>
      <c r="H653" s="64"/>
    </row>
    <row r="654" customFormat="false" ht="12.75" hidden="false" customHeight="false" outlineLevel="0" collapsed="false">
      <c r="A654" s="52" t="n">
        <v>567</v>
      </c>
      <c r="B654" s="59" t="n">
        <v>300094051</v>
      </c>
      <c r="C654" s="54" t="s">
        <v>607</v>
      </c>
      <c r="D654" s="106" t="s">
        <v>36</v>
      </c>
      <c r="E654" s="71" t="n">
        <v>62</v>
      </c>
      <c r="F654" s="102"/>
      <c r="G654" s="64"/>
      <c r="H654" s="64"/>
    </row>
    <row r="655" customFormat="false" ht="12.75" hidden="false" customHeight="false" outlineLevel="0" collapsed="false">
      <c r="A655" s="52" t="n">
        <v>568</v>
      </c>
      <c r="B655" s="59" t="n">
        <v>300094052</v>
      </c>
      <c r="C655" s="54" t="s">
        <v>608</v>
      </c>
      <c r="D655" s="106" t="s">
        <v>36</v>
      </c>
      <c r="E655" s="71" t="n">
        <v>77</v>
      </c>
      <c r="F655" s="102"/>
      <c r="G655" s="64"/>
      <c r="H655" s="64"/>
    </row>
    <row r="656" customFormat="false" ht="12.75" hidden="false" customHeight="false" outlineLevel="0" collapsed="false">
      <c r="A656" s="52" t="n">
        <v>569</v>
      </c>
      <c r="B656" s="59" t="n">
        <v>300094053</v>
      </c>
      <c r="C656" s="54" t="s">
        <v>609</v>
      </c>
      <c r="D656" s="106" t="s">
        <v>36</v>
      </c>
      <c r="E656" s="71" t="n">
        <v>165</v>
      </c>
      <c r="F656" s="102"/>
      <c r="G656" s="64"/>
      <c r="H656" s="64"/>
    </row>
    <row r="657" customFormat="false" ht="12.75" hidden="false" customHeight="false" outlineLevel="0" collapsed="false">
      <c r="A657" s="52" t="n">
        <v>570</v>
      </c>
      <c r="B657" s="59" t="n">
        <v>300094054</v>
      </c>
      <c r="C657" s="54" t="s">
        <v>610</v>
      </c>
      <c r="D657" s="106" t="s">
        <v>36</v>
      </c>
      <c r="E657" s="71" t="n">
        <v>6</v>
      </c>
      <c r="F657" s="102"/>
      <c r="G657" s="64"/>
      <c r="H657" s="64"/>
    </row>
    <row r="658" customFormat="false" ht="12.75" hidden="false" customHeight="false" outlineLevel="0" collapsed="false">
      <c r="A658" s="52" t="n">
        <v>571</v>
      </c>
      <c r="B658" s="59" t="n">
        <v>300094055</v>
      </c>
      <c r="C658" s="54" t="s">
        <v>611</v>
      </c>
      <c r="D658" s="106" t="s">
        <v>36</v>
      </c>
      <c r="E658" s="71" t="n">
        <v>22</v>
      </c>
      <c r="F658" s="102"/>
      <c r="G658" s="64"/>
      <c r="H658" s="64"/>
    </row>
    <row r="659" customFormat="false" ht="12.75" hidden="false" customHeight="false" outlineLevel="0" collapsed="false">
      <c r="A659" s="52" t="n">
        <v>572</v>
      </c>
      <c r="B659" s="59" t="n">
        <v>300094056</v>
      </c>
      <c r="C659" s="54" t="s">
        <v>612</v>
      </c>
      <c r="D659" s="106" t="s">
        <v>36</v>
      </c>
      <c r="E659" s="71" t="n">
        <v>4</v>
      </c>
      <c r="F659" s="102"/>
      <c r="G659" s="64"/>
      <c r="H659" s="64"/>
    </row>
    <row r="660" customFormat="false" ht="12.75" hidden="false" customHeight="false" outlineLevel="0" collapsed="false">
      <c r="A660" s="45" t="s">
        <v>613</v>
      </c>
      <c r="B660" s="41" t="s">
        <v>613</v>
      </c>
      <c r="C660" s="46" t="s">
        <v>614</v>
      </c>
      <c r="D660" s="106"/>
      <c r="E660" s="71"/>
      <c r="F660" s="101"/>
      <c r="G660" s="64"/>
      <c r="H660" s="64"/>
    </row>
    <row r="661" customFormat="false" ht="12.75" hidden="false" customHeight="false" outlineLevel="0" collapsed="false">
      <c r="A661" s="52" t="n">
        <v>573</v>
      </c>
      <c r="B661" s="65" t="n">
        <v>300094057</v>
      </c>
      <c r="C661" s="96" t="s">
        <v>615</v>
      </c>
      <c r="D661" s="97" t="s">
        <v>42</v>
      </c>
      <c r="E661" s="97" t="n">
        <v>100</v>
      </c>
      <c r="F661" s="102"/>
      <c r="G661" s="64"/>
      <c r="H661" s="64"/>
    </row>
    <row r="662" customFormat="false" ht="12.75" hidden="false" customHeight="false" outlineLevel="0" collapsed="false">
      <c r="A662" s="52" t="n">
        <v>574</v>
      </c>
      <c r="B662" s="59" t="n">
        <v>300094058</v>
      </c>
      <c r="C662" s="54" t="s">
        <v>581</v>
      </c>
      <c r="D662" s="51" t="s">
        <v>42</v>
      </c>
      <c r="E662" s="71" t="n">
        <v>27</v>
      </c>
      <c r="F662" s="102"/>
      <c r="G662" s="64"/>
      <c r="H662" s="64"/>
    </row>
    <row r="663" customFormat="false" ht="12.75" hidden="false" customHeight="false" outlineLevel="0" collapsed="false">
      <c r="A663" s="52" t="n">
        <v>575</v>
      </c>
      <c r="B663" s="59" t="n">
        <v>300094059</v>
      </c>
      <c r="C663" s="54" t="s">
        <v>616</v>
      </c>
      <c r="D663" s="51" t="s">
        <v>36</v>
      </c>
      <c r="E663" s="71" t="n">
        <v>60.67</v>
      </c>
      <c r="F663" s="102"/>
      <c r="G663" s="64"/>
      <c r="H663" s="64"/>
    </row>
    <row r="664" customFormat="false" ht="12.75" hidden="false" customHeight="false" outlineLevel="0" collapsed="false">
      <c r="A664" s="52" t="n">
        <v>576</v>
      </c>
      <c r="B664" s="59" t="n">
        <v>300094060</v>
      </c>
      <c r="C664" s="54" t="s">
        <v>617</v>
      </c>
      <c r="D664" s="51" t="s">
        <v>36</v>
      </c>
      <c r="E664" s="71" t="n">
        <v>9</v>
      </c>
      <c r="F664" s="102"/>
      <c r="G664" s="64"/>
      <c r="H664" s="64"/>
    </row>
    <row r="665" customFormat="false" ht="12.75" hidden="false" customHeight="false" outlineLevel="0" collapsed="false">
      <c r="A665" s="52" t="n">
        <v>577</v>
      </c>
      <c r="B665" s="59" t="n">
        <v>300094061</v>
      </c>
      <c r="C665" s="54" t="s">
        <v>618</v>
      </c>
      <c r="D665" s="107" t="s">
        <v>36</v>
      </c>
      <c r="E665" s="71" t="n">
        <v>5</v>
      </c>
      <c r="F665" s="102"/>
      <c r="G665" s="64"/>
      <c r="H665" s="64"/>
    </row>
    <row r="666" customFormat="false" ht="12.75" hidden="false" customHeight="false" outlineLevel="0" collapsed="false">
      <c r="A666" s="52" t="n">
        <v>578</v>
      </c>
      <c r="B666" s="59" t="n">
        <v>300094062</v>
      </c>
      <c r="C666" s="54" t="s">
        <v>619</v>
      </c>
      <c r="D666" s="107" t="s">
        <v>36</v>
      </c>
      <c r="E666" s="71" t="n">
        <v>8</v>
      </c>
      <c r="F666" s="102"/>
      <c r="G666" s="64"/>
      <c r="H666" s="64"/>
    </row>
    <row r="667" customFormat="false" ht="12.75" hidden="false" customHeight="false" outlineLevel="0" collapsed="false">
      <c r="A667" s="52" t="n">
        <v>579</v>
      </c>
      <c r="B667" s="59" t="n">
        <v>300094063</v>
      </c>
      <c r="C667" s="54" t="s">
        <v>620</v>
      </c>
      <c r="D667" s="107" t="s">
        <v>36</v>
      </c>
      <c r="E667" s="71" t="n">
        <v>24</v>
      </c>
      <c r="F667" s="102"/>
      <c r="G667" s="64"/>
      <c r="H667" s="64"/>
    </row>
    <row r="668" customFormat="false" ht="12.75" hidden="false" customHeight="false" outlineLevel="0" collapsed="false">
      <c r="A668" s="52" t="n">
        <v>580</v>
      </c>
      <c r="B668" s="59" t="n">
        <v>300094064</v>
      </c>
      <c r="C668" s="54" t="s">
        <v>621</v>
      </c>
      <c r="D668" s="107" t="s">
        <v>36</v>
      </c>
      <c r="E668" s="71" t="n">
        <v>24</v>
      </c>
      <c r="F668" s="102"/>
      <c r="G668" s="64"/>
      <c r="H668" s="64"/>
    </row>
    <row r="669" customFormat="false" ht="12.75" hidden="false" customHeight="false" outlineLevel="0" collapsed="false">
      <c r="A669" s="52" t="n">
        <v>581</v>
      </c>
      <c r="B669" s="59" t="n">
        <v>300094065</v>
      </c>
      <c r="C669" s="54" t="s">
        <v>622</v>
      </c>
      <c r="D669" s="107" t="s">
        <v>36</v>
      </c>
      <c r="E669" s="71" t="n">
        <v>42</v>
      </c>
      <c r="F669" s="102"/>
      <c r="G669" s="64"/>
      <c r="H669" s="64"/>
    </row>
    <row r="670" customFormat="false" ht="12.75" hidden="false" customHeight="false" outlineLevel="0" collapsed="false">
      <c r="A670" s="52" t="n">
        <v>582</v>
      </c>
      <c r="B670" s="59" t="n">
        <v>300094066</v>
      </c>
      <c r="C670" s="54" t="s">
        <v>623</v>
      </c>
      <c r="D670" s="107" t="s">
        <v>36</v>
      </c>
      <c r="E670" s="71" t="n">
        <v>18</v>
      </c>
      <c r="F670" s="102"/>
      <c r="G670" s="64"/>
      <c r="H670" s="64"/>
    </row>
    <row r="671" customFormat="false" ht="12.75" hidden="false" customHeight="false" outlineLevel="0" collapsed="false">
      <c r="A671" s="52" t="n">
        <v>583</v>
      </c>
      <c r="B671" s="59" t="n">
        <v>300094067</v>
      </c>
      <c r="C671" s="54" t="s">
        <v>610</v>
      </c>
      <c r="D671" s="107" t="s">
        <v>36</v>
      </c>
      <c r="E671" s="71" t="n">
        <v>104</v>
      </c>
      <c r="F671" s="102"/>
      <c r="G671" s="64"/>
      <c r="H671" s="64"/>
    </row>
    <row r="672" customFormat="false" ht="12.75" hidden="false" customHeight="false" outlineLevel="0" collapsed="false">
      <c r="A672" s="52" t="n">
        <v>584</v>
      </c>
      <c r="B672" s="59" t="n">
        <v>300094068</v>
      </c>
      <c r="C672" s="54" t="s">
        <v>624</v>
      </c>
      <c r="D672" s="107" t="s">
        <v>36</v>
      </c>
      <c r="E672" s="71" t="n">
        <v>24</v>
      </c>
      <c r="F672" s="102"/>
      <c r="G672" s="64"/>
      <c r="H672" s="64"/>
    </row>
    <row r="673" customFormat="false" ht="12.75" hidden="false" customHeight="false" outlineLevel="0" collapsed="false">
      <c r="A673" s="52" t="n">
        <v>585</v>
      </c>
      <c r="B673" s="59" t="n">
        <v>300094069</v>
      </c>
      <c r="C673" s="54" t="s">
        <v>562</v>
      </c>
      <c r="D673" s="107" t="s">
        <v>36</v>
      </c>
      <c r="E673" s="71" t="n">
        <v>120</v>
      </c>
      <c r="F673" s="102"/>
      <c r="G673" s="64"/>
      <c r="H673" s="64"/>
    </row>
    <row r="674" customFormat="false" ht="12.75" hidden="false" customHeight="false" outlineLevel="0" collapsed="false">
      <c r="A674" s="52" t="n">
        <v>586</v>
      </c>
      <c r="B674" s="59" t="n">
        <v>300094070</v>
      </c>
      <c r="C674" s="54" t="s">
        <v>625</v>
      </c>
      <c r="D674" s="107" t="s">
        <v>36</v>
      </c>
      <c r="E674" s="71" t="n">
        <v>150</v>
      </c>
      <c r="F674" s="102"/>
      <c r="G674" s="64"/>
      <c r="H674" s="64"/>
    </row>
    <row r="675" customFormat="false" ht="12.75" hidden="false" customHeight="false" outlineLevel="0" collapsed="false">
      <c r="A675" s="45" t="s">
        <v>626</v>
      </c>
      <c r="B675" s="41" t="s">
        <v>626</v>
      </c>
      <c r="C675" s="46" t="s">
        <v>627</v>
      </c>
      <c r="D675" s="107"/>
      <c r="E675" s="71"/>
      <c r="F675" s="101"/>
      <c r="G675" s="64"/>
      <c r="H675" s="64"/>
    </row>
    <row r="676" customFormat="false" ht="204" hidden="false" customHeight="false" outlineLevel="0" collapsed="false">
      <c r="A676" s="52" t="n">
        <v>587</v>
      </c>
      <c r="B676" s="59" t="n">
        <v>300094071</v>
      </c>
      <c r="C676" s="54" t="s">
        <v>168</v>
      </c>
      <c r="D676" s="107" t="s">
        <v>36</v>
      </c>
      <c r="E676" s="71" t="n">
        <v>2</v>
      </c>
      <c r="F676" s="102"/>
      <c r="G676" s="64"/>
      <c r="H676" s="64"/>
    </row>
    <row r="677" customFormat="false" ht="120" hidden="false" customHeight="false" outlineLevel="0" collapsed="false">
      <c r="A677" s="52" t="n">
        <v>588</v>
      </c>
      <c r="B677" s="59" t="n">
        <v>300094072</v>
      </c>
      <c r="C677" s="54" t="s">
        <v>39</v>
      </c>
      <c r="D677" s="107" t="s">
        <v>34</v>
      </c>
      <c r="E677" s="71" t="n">
        <v>24</v>
      </c>
      <c r="F677" s="102"/>
      <c r="G677" s="64"/>
      <c r="H677" s="64"/>
    </row>
    <row r="678" customFormat="false" ht="12.75" hidden="false" customHeight="false" outlineLevel="0" collapsed="false">
      <c r="A678" s="45" t="s">
        <v>628</v>
      </c>
      <c r="B678" s="41" t="s">
        <v>628</v>
      </c>
      <c r="C678" s="46" t="s">
        <v>629</v>
      </c>
      <c r="D678" s="51"/>
      <c r="E678" s="71"/>
      <c r="F678" s="101"/>
      <c r="G678" s="64"/>
      <c r="H678" s="64"/>
    </row>
    <row r="679" customFormat="false" ht="12.75" hidden="false" customHeight="false" outlineLevel="0" collapsed="false">
      <c r="A679" s="45" t="s">
        <v>630</v>
      </c>
      <c r="B679" s="41" t="s">
        <v>630</v>
      </c>
      <c r="C679" s="46" t="s">
        <v>631</v>
      </c>
      <c r="D679" s="51"/>
      <c r="E679" s="71"/>
      <c r="F679" s="101"/>
      <c r="G679" s="64"/>
      <c r="H679" s="64"/>
    </row>
    <row r="680" customFormat="false" ht="12.75" hidden="false" customHeight="false" outlineLevel="0" collapsed="false">
      <c r="A680" s="52" t="n">
        <v>589</v>
      </c>
      <c r="B680" s="59" t="n">
        <v>300094073</v>
      </c>
      <c r="C680" s="54" t="s">
        <v>632</v>
      </c>
      <c r="D680" s="51" t="s">
        <v>42</v>
      </c>
      <c r="E680" s="71" t="n">
        <v>21</v>
      </c>
      <c r="F680" s="102"/>
      <c r="G680" s="64"/>
      <c r="H680" s="64"/>
    </row>
    <row r="681" customFormat="false" ht="12.75" hidden="false" customHeight="false" outlineLevel="0" collapsed="false">
      <c r="A681" s="52" t="n">
        <v>590</v>
      </c>
      <c r="B681" s="59" t="n">
        <v>300094074</v>
      </c>
      <c r="C681" s="54" t="s">
        <v>633</v>
      </c>
      <c r="D681" s="51" t="s">
        <v>42</v>
      </c>
      <c r="E681" s="71" t="n">
        <v>45</v>
      </c>
      <c r="F681" s="102"/>
      <c r="G681" s="64"/>
      <c r="H681" s="64"/>
    </row>
    <row r="682" customFormat="false" ht="12.75" hidden="false" customHeight="false" outlineLevel="0" collapsed="false">
      <c r="A682" s="52" t="n">
        <v>591</v>
      </c>
      <c r="B682" s="59" t="n">
        <v>300094075</v>
      </c>
      <c r="C682" s="54" t="s">
        <v>634</v>
      </c>
      <c r="D682" s="51" t="s">
        <v>42</v>
      </c>
      <c r="E682" s="71" t="n">
        <v>21</v>
      </c>
      <c r="F682" s="102"/>
      <c r="G682" s="64"/>
      <c r="H682" s="64"/>
    </row>
    <row r="683" customFormat="false" ht="12.75" hidden="false" customHeight="false" outlineLevel="0" collapsed="false">
      <c r="A683" s="52" t="n">
        <v>592</v>
      </c>
      <c r="B683" s="59" t="n">
        <v>300094076</v>
      </c>
      <c r="C683" s="54" t="s">
        <v>635</v>
      </c>
      <c r="D683" s="107" t="s">
        <v>42</v>
      </c>
      <c r="E683" s="71" t="n">
        <v>6</v>
      </c>
      <c r="F683" s="102"/>
      <c r="G683" s="64"/>
      <c r="H683" s="64"/>
    </row>
    <row r="684" customFormat="false" ht="12.75" hidden="false" customHeight="false" outlineLevel="0" collapsed="false">
      <c r="A684" s="52" t="n">
        <v>593</v>
      </c>
      <c r="B684" s="59" t="n">
        <v>300094077</v>
      </c>
      <c r="C684" s="54" t="s">
        <v>636</v>
      </c>
      <c r="D684" s="107" t="s">
        <v>36</v>
      </c>
      <c r="E684" s="71" t="n">
        <v>5</v>
      </c>
      <c r="F684" s="102"/>
      <c r="G684" s="64"/>
      <c r="H684" s="64"/>
    </row>
    <row r="685" customFormat="false" ht="12.75" hidden="false" customHeight="false" outlineLevel="0" collapsed="false">
      <c r="A685" s="52" t="n">
        <v>594</v>
      </c>
      <c r="B685" s="59" t="n">
        <v>300094078</v>
      </c>
      <c r="C685" s="54" t="s">
        <v>637</v>
      </c>
      <c r="D685" s="107" t="s">
        <v>42</v>
      </c>
      <c r="E685" s="71" t="n">
        <v>28</v>
      </c>
      <c r="F685" s="102"/>
      <c r="G685" s="64"/>
      <c r="H685" s="64"/>
    </row>
    <row r="686" customFormat="false" ht="12.75" hidden="false" customHeight="false" outlineLevel="0" collapsed="false">
      <c r="A686" s="52" t="n">
        <v>595</v>
      </c>
      <c r="B686" s="59" t="n">
        <v>300094079</v>
      </c>
      <c r="C686" s="54" t="s">
        <v>638</v>
      </c>
      <c r="D686" s="107" t="s">
        <v>42</v>
      </c>
      <c r="E686" s="71" t="n">
        <v>2</v>
      </c>
      <c r="F686" s="102"/>
      <c r="G686" s="64"/>
      <c r="H686" s="64"/>
    </row>
    <row r="687" customFormat="false" ht="12.75" hidden="false" customHeight="false" outlineLevel="0" collapsed="false">
      <c r="A687" s="52" t="n">
        <v>596</v>
      </c>
      <c r="B687" s="59" t="n">
        <v>300094080</v>
      </c>
      <c r="C687" s="54" t="s">
        <v>639</v>
      </c>
      <c r="D687" s="107" t="s">
        <v>42</v>
      </c>
      <c r="E687" s="71" t="n">
        <v>5</v>
      </c>
      <c r="F687" s="102"/>
      <c r="G687" s="64"/>
      <c r="H687" s="64"/>
    </row>
    <row r="688" customFormat="false" ht="12.75" hidden="false" customHeight="false" outlineLevel="0" collapsed="false">
      <c r="A688" s="52" t="n">
        <v>597</v>
      </c>
      <c r="B688" s="59" t="n">
        <v>300094081</v>
      </c>
      <c r="C688" s="54" t="s">
        <v>640</v>
      </c>
      <c r="D688" s="107" t="s">
        <v>36</v>
      </c>
      <c r="E688" s="71" t="n">
        <v>4</v>
      </c>
      <c r="F688" s="102"/>
      <c r="G688" s="64"/>
      <c r="H688" s="64"/>
    </row>
    <row r="689" customFormat="false" ht="12.75" hidden="false" customHeight="false" outlineLevel="0" collapsed="false">
      <c r="A689" s="52" t="n">
        <v>598</v>
      </c>
      <c r="B689" s="59" t="n">
        <v>300094082</v>
      </c>
      <c r="C689" s="54" t="s">
        <v>641</v>
      </c>
      <c r="D689" s="107" t="s">
        <v>36</v>
      </c>
      <c r="E689" s="71" t="n">
        <v>9</v>
      </c>
      <c r="F689" s="102"/>
      <c r="G689" s="64"/>
      <c r="H689" s="64"/>
    </row>
    <row r="690" customFormat="false" ht="12.75" hidden="false" customHeight="false" outlineLevel="0" collapsed="false">
      <c r="A690" s="52" t="n">
        <v>599</v>
      </c>
      <c r="B690" s="65" t="n">
        <v>300094083</v>
      </c>
      <c r="C690" s="96" t="s">
        <v>642</v>
      </c>
      <c r="D690" s="97" t="s">
        <v>36</v>
      </c>
      <c r="E690" s="97" t="n">
        <v>2</v>
      </c>
      <c r="F690" s="102"/>
      <c r="G690" s="64"/>
      <c r="H690" s="64"/>
    </row>
    <row r="691" customFormat="false" ht="12.75" hidden="false" customHeight="false" outlineLevel="0" collapsed="false">
      <c r="A691" s="52" t="n">
        <v>600</v>
      </c>
      <c r="B691" s="59" t="n">
        <v>300094084</v>
      </c>
      <c r="C691" s="54" t="s">
        <v>643</v>
      </c>
      <c r="D691" s="51" t="s">
        <v>36</v>
      </c>
      <c r="E691" s="71" t="n">
        <v>7</v>
      </c>
      <c r="F691" s="102"/>
      <c r="G691" s="64"/>
      <c r="H691" s="64"/>
    </row>
    <row r="692" customFormat="false" ht="12.75" hidden="false" customHeight="false" outlineLevel="0" collapsed="false">
      <c r="A692" s="52" t="n">
        <v>601</v>
      </c>
      <c r="B692" s="59" t="n">
        <v>300094085</v>
      </c>
      <c r="C692" s="54" t="s">
        <v>644</v>
      </c>
      <c r="D692" s="107" t="s">
        <v>36</v>
      </c>
      <c r="E692" s="71" t="n">
        <v>4</v>
      </c>
      <c r="F692" s="102"/>
      <c r="G692" s="64"/>
      <c r="H692" s="64"/>
    </row>
    <row r="693" customFormat="false" ht="12.75" hidden="false" customHeight="false" outlineLevel="0" collapsed="false">
      <c r="A693" s="52" t="n">
        <v>602</v>
      </c>
      <c r="B693" s="59" t="n">
        <v>300094086</v>
      </c>
      <c r="C693" s="54" t="s">
        <v>645</v>
      </c>
      <c r="D693" s="107" t="s">
        <v>36</v>
      </c>
      <c r="E693" s="71" t="n">
        <v>2</v>
      </c>
      <c r="F693" s="102"/>
      <c r="G693" s="64"/>
      <c r="H693" s="64"/>
    </row>
    <row r="694" customFormat="false" ht="12.75" hidden="false" customHeight="false" outlineLevel="0" collapsed="false">
      <c r="A694" s="52" t="n">
        <v>603</v>
      </c>
      <c r="B694" s="59" t="n">
        <v>300094087</v>
      </c>
      <c r="C694" s="54" t="s">
        <v>646</v>
      </c>
      <c r="D694" s="107" t="s">
        <v>36</v>
      </c>
      <c r="E694" s="71" t="n">
        <v>11</v>
      </c>
      <c r="F694" s="102"/>
      <c r="G694" s="64"/>
      <c r="H694" s="64"/>
    </row>
    <row r="695" customFormat="false" ht="12.75" hidden="false" customHeight="false" outlineLevel="0" collapsed="false">
      <c r="A695" s="52" t="n">
        <v>604</v>
      </c>
      <c r="B695" s="59" t="n">
        <v>300094088</v>
      </c>
      <c r="C695" s="54" t="s">
        <v>647</v>
      </c>
      <c r="D695" s="107" t="s">
        <v>36</v>
      </c>
      <c r="E695" s="71" t="n">
        <v>2</v>
      </c>
      <c r="F695" s="102"/>
      <c r="G695" s="64"/>
      <c r="H695" s="64"/>
    </row>
    <row r="696" customFormat="false" ht="12.75" hidden="false" customHeight="false" outlineLevel="0" collapsed="false">
      <c r="A696" s="52" t="n">
        <v>605</v>
      </c>
      <c r="B696" s="59" t="n">
        <v>300094089</v>
      </c>
      <c r="C696" s="54" t="s">
        <v>648</v>
      </c>
      <c r="D696" s="51" t="s">
        <v>36</v>
      </c>
      <c r="E696" s="71" t="n">
        <v>2</v>
      </c>
      <c r="F696" s="102"/>
      <c r="G696" s="64"/>
      <c r="H696" s="64"/>
    </row>
    <row r="697" customFormat="false" ht="12.75" hidden="false" customHeight="false" outlineLevel="0" collapsed="false">
      <c r="A697" s="52" t="n">
        <v>606</v>
      </c>
      <c r="B697" s="59" t="n">
        <v>300094090</v>
      </c>
      <c r="C697" s="54" t="s">
        <v>649</v>
      </c>
      <c r="D697" s="107" t="s">
        <v>36</v>
      </c>
      <c r="E697" s="71" t="n">
        <v>4</v>
      </c>
      <c r="F697" s="102"/>
      <c r="G697" s="64"/>
      <c r="H697" s="64"/>
    </row>
    <row r="698" customFormat="false" ht="12.75" hidden="false" customHeight="false" outlineLevel="0" collapsed="false">
      <c r="A698" s="52" t="n">
        <v>607</v>
      </c>
      <c r="B698" s="59" t="n">
        <v>300094091</v>
      </c>
      <c r="C698" s="54" t="s">
        <v>650</v>
      </c>
      <c r="D698" s="107" t="s">
        <v>36</v>
      </c>
      <c r="E698" s="71" t="n">
        <v>4</v>
      </c>
      <c r="F698" s="102"/>
      <c r="G698" s="64"/>
      <c r="H698" s="64"/>
    </row>
    <row r="699" customFormat="false" ht="12.75" hidden="false" customHeight="false" outlineLevel="0" collapsed="false">
      <c r="A699" s="52" t="n">
        <v>608</v>
      </c>
      <c r="B699" s="59" t="n">
        <v>300094092</v>
      </c>
      <c r="C699" s="54" t="s">
        <v>651</v>
      </c>
      <c r="D699" s="51" t="s">
        <v>36</v>
      </c>
      <c r="E699" s="71" t="n">
        <v>2</v>
      </c>
      <c r="F699" s="102"/>
      <c r="G699" s="64"/>
      <c r="H699" s="64"/>
    </row>
    <row r="700" customFormat="false" ht="12.75" hidden="false" customHeight="false" outlineLevel="0" collapsed="false">
      <c r="A700" s="52" t="n">
        <v>609</v>
      </c>
      <c r="B700" s="59" t="n">
        <v>300094093</v>
      </c>
      <c r="C700" s="54" t="s">
        <v>652</v>
      </c>
      <c r="D700" s="107" t="s">
        <v>36</v>
      </c>
      <c r="E700" s="71" t="n">
        <v>2</v>
      </c>
      <c r="F700" s="102"/>
      <c r="G700" s="64"/>
      <c r="H700" s="64"/>
    </row>
    <row r="701" customFormat="false" ht="12.75" hidden="false" customHeight="false" outlineLevel="0" collapsed="false">
      <c r="A701" s="52" t="n">
        <v>610</v>
      </c>
      <c r="B701" s="59" t="n">
        <v>300094094</v>
      </c>
      <c r="C701" s="54" t="s">
        <v>653</v>
      </c>
      <c r="D701" s="51" t="s">
        <v>36</v>
      </c>
      <c r="E701" s="71" t="n">
        <v>2</v>
      </c>
      <c r="F701" s="102"/>
      <c r="G701" s="64"/>
      <c r="H701" s="64"/>
    </row>
    <row r="702" customFormat="false" ht="12.75" hidden="false" customHeight="false" outlineLevel="0" collapsed="false">
      <c r="A702" s="52" t="n">
        <v>611</v>
      </c>
      <c r="B702" s="59" t="n">
        <v>300094095</v>
      </c>
      <c r="C702" s="54" t="s">
        <v>654</v>
      </c>
      <c r="D702" s="51" t="s">
        <v>36</v>
      </c>
      <c r="E702" s="71" t="n">
        <v>2</v>
      </c>
      <c r="F702" s="102"/>
      <c r="G702" s="64"/>
      <c r="H702" s="64"/>
    </row>
    <row r="703" customFormat="false" ht="12.75" hidden="false" customHeight="false" outlineLevel="0" collapsed="false">
      <c r="A703" s="52" t="n">
        <v>612</v>
      </c>
      <c r="B703" s="59" t="n">
        <v>300094096</v>
      </c>
      <c r="C703" s="54" t="s">
        <v>655</v>
      </c>
      <c r="D703" s="51" t="s">
        <v>36</v>
      </c>
      <c r="E703" s="71" t="n">
        <v>1</v>
      </c>
      <c r="F703" s="102"/>
      <c r="G703" s="64"/>
      <c r="H703" s="64"/>
    </row>
    <row r="704" customFormat="false" ht="12.75" hidden="false" customHeight="false" outlineLevel="0" collapsed="false">
      <c r="A704" s="52" t="n">
        <v>613</v>
      </c>
      <c r="B704" s="59" t="n">
        <v>300094097</v>
      </c>
      <c r="C704" s="54" t="s">
        <v>656</v>
      </c>
      <c r="D704" s="107" t="s">
        <v>36</v>
      </c>
      <c r="E704" s="71" t="n">
        <v>2</v>
      </c>
      <c r="F704" s="102"/>
      <c r="G704" s="64"/>
      <c r="H704" s="64"/>
    </row>
    <row r="705" customFormat="false" ht="12.75" hidden="false" customHeight="false" outlineLevel="0" collapsed="false">
      <c r="A705" s="52" t="n">
        <v>614</v>
      </c>
      <c r="B705" s="59" t="n">
        <v>300094098</v>
      </c>
      <c r="C705" s="54" t="s">
        <v>657</v>
      </c>
      <c r="D705" s="107" t="s">
        <v>42</v>
      </c>
      <c r="E705" s="71" t="n">
        <v>2</v>
      </c>
      <c r="F705" s="102"/>
      <c r="G705" s="64"/>
      <c r="H705" s="64"/>
    </row>
    <row r="706" customFormat="false" ht="24" hidden="false" customHeight="false" outlineLevel="0" collapsed="false">
      <c r="A706" s="52" t="n">
        <v>615</v>
      </c>
      <c r="B706" s="59" t="n">
        <v>300094099</v>
      </c>
      <c r="C706" s="54" t="s">
        <v>658</v>
      </c>
      <c r="D706" s="107" t="s">
        <v>36</v>
      </c>
      <c r="E706" s="71" t="n">
        <v>2</v>
      </c>
      <c r="F706" s="102"/>
      <c r="G706" s="64"/>
      <c r="H706" s="64"/>
    </row>
    <row r="707" customFormat="false" ht="24" hidden="false" customHeight="false" outlineLevel="0" collapsed="false">
      <c r="A707" s="52" t="n">
        <v>616</v>
      </c>
      <c r="B707" s="59" t="n">
        <v>300094100</v>
      </c>
      <c r="C707" s="54" t="s">
        <v>659</v>
      </c>
      <c r="D707" s="107" t="s">
        <v>36</v>
      </c>
      <c r="E707" s="71" t="n">
        <v>2</v>
      </c>
      <c r="F707" s="102"/>
      <c r="G707" s="64"/>
      <c r="H707" s="64"/>
    </row>
    <row r="708" customFormat="false" ht="12.75" hidden="false" customHeight="false" outlineLevel="0" collapsed="false">
      <c r="A708" s="52" t="n">
        <v>617</v>
      </c>
      <c r="B708" s="59" t="n">
        <v>300094101</v>
      </c>
      <c r="C708" s="54" t="s">
        <v>660</v>
      </c>
      <c r="D708" s="107" t="s">
        <v>36</v>
      </c>
      <c r="E708" s="71" t="n">
        <v>9</v>
      </c>
      <c r="F708" s="102"/>
      <c r="G708" s="64"/>
      <c r="H708" s="64"/>
    </row>
    <row r="709" customFormat="false" ht="12.75" hidden="false" customHeight="false" outlineLevel="0" collapsed="false">
      <c r="A709" s="52" t="n">
        <v>618</v>
      </c>
      <c r="B709" s="59" t="n">
        <v>300094102</v>
      </c>
      <c r="C709" s="54" t="s">
        <v>661</v>
      </c>
      <c r="D709" s="107" t="s">
        <v>36</v>
      </c>
      <c r="E709" s="71" t="n">
        <v>16</v>
      </c>
      <c r="F709" s="102"/>
      <c r="G709" s="64"/>
      <c r="H709" s="64"/>
    </row>
    <row r="710" customFormat="false" ht="12.75" hidden="false" customHeight="false" outlineLevel="0" collapsed="false">
      <c r="A710" s="52" t="n">
        <v>619</v>
      </c>
      <c r="B710" s="59" t="n">
        <v>300094103</v>
      </c>
      <c r="C710" s="54" t="s">
        <v>662</v>
      </c>
      <c r="D710" s="107" t="s">
        <v>36</v>
      </c>
      <c r="E710" s="71" t="n">
        <v>72</v>
      </c>
      <c r="F710" s="102"/>
      <c r="G710" s="64"/>
      <c r="H710" s="64"/>
    </row>
    <row r="711" customFormat="false" ht="12.75" hidden="false" customHeight="false" outlineLevel="0" collapsed="false">
      <c r="A711" s="52" t="n">
        <v>620</v>
      </c>
      <c r="B711" s="59" t="n">
        <v>300094104</v>
      </c>
      <c r="C711" s="54" t="s">
        <v>663</v>
      </c>
      <c r="D711" s="107" t="s">
        <v>36</v>
      </c>
      <c r="E711" s="71" t="n">
        <v>88</v>
      </c>
      <c r="F711" s="102"/>
      <c r="G711" s="64"/>
      <c r="H711" s="64"/>
    </row>
    <row r="712" customFormat="false" ht="12.75" hidden="false" customHeight="false" outlineLevel="0" collapsed="false">
      <c r="A712" s="52" t="n">
        <v>621</v>
      </c>
      <c r="B712" s="59" t="n">
        <v>300094105</v>
      </c>
      <c r="C712" s="54" t="s">
        <v>664</v>
      </c>
      <c r="D712" s="107" t="s">
        <v>36</v>
      </c>
      <c r="E712" s="71" t="n">
        <v>2</v>
      </c>
      <c r="F712" s="102"/>
      <c r="G712" s="64"/>
      <c r="H712" s="64"/>
    </row>
    <row r="713" customFormat="false" ht="12.75" hidden="false" customHeight="false" outlineLevel="0" collapsed="false">
      <c r="A713" s="52" t="n">
        <v>622</v>
      </c>
      <c r="B713" s="59" t="n">
        <v>300094106</v>
      </c>
      <c r="C713" s="54" t="s">
        <v>665</v>
      </c>
      <c r="D713" s="107" t="s">
        <v>36</v>
      </c>
      <c r="E713" s="71" t="n">
        <v>20</v>
      </c>
      <c r="F713" s="102"/>
      <c r="G713" s="64"/>
      <c r="H713" s="64"/>
    </row>
    <row r="714" customFormat="false" ht="12.75" hidden="false" customHeight="false" outlineLevel="0" collapsed="false">
      <c r="A714" s="52" t="n">
        <v>623</v>
      </c>
      <c r="B714" s="59" t="n">
        <v>300094107</v>
      </c>
      <c r="C714" s="54" t="s">
        <v>666</v>
      </c>
      <c r="D714" s="107" t="s">
        <v>36</v>
      </c>
      <c r="E714" s="71" t="n">
        <v>23</v>
      </c>
      <c r="F714" s="102"/>
      <c r="G714" s="64"/>
      <c r="H714" s="64"/>
    </row>
    <row r="715" customFormat="false" ht="12.75" hidden="false" customHeight="false" outlineLevel="0" collapsed="false">
      <c r="A715" s="52" t="n">
        <v>624</v>
      </c>
      <c r="B715" s="59" t="n">
        <v>300094108</v>
      </c>
      <c r="C715" s="54" t="s">
        <v>667</v>
      </c>
      <c r="D715" s="107" t="s">
        <v>36</v>
      </c>
      <c r="E715" s="71" t="n">
        <v>167</v>
      </c>
      <c r="F715" s="102"/>
      <c r="G715" s="64"/>
      <c r="H715" s="64"/>
    </row>
    <row r="716" customFormat="false" ht="12.75" hidden="false" customHeight="false" outlineLevel="0" collapsed="false">
      <c r="A716" s="45" t="s">
        <v>668</v>
      </c>
      <c r="B716" s="41" t="s">
        <v>668</v>
      </c>
      <c r="C716" s="46" t="s">
        <v>669</v>
      </c>
      <c r="D716" s="51"/>
      <c r="E716" s="71"/>
      <c r="F716" s="101"/>
      <c r="G716" s="64"/>
      <c r="H716" s="64"/>
    </row>
    <row r="717" customFormat="false" ht="96" hidden="false" customHeight="false" outlineLevel="0" collapsed="false">
      <c r="A717" s="52" t="n">
        <v>625</v>
      </c>
      <c r="B717" s="59" t="n">
        <v>300094109</v>
      </c>
      <c r="C717" s="54" t="s">
        <v>670</v>
      </c>
      <c r="D717" s="51" t="s">
        <v>671</v>
      </c>
      <c r="E717" s="71" t="n">
        <v>1</v>
      </c>
      <c r="F717" s="102"/>
      <c r="G717" s="64"/>
      <c r="H717" s="64"/>
    </row>
    <row r="718" customFormat="false" ht="96" hidden="false" customHeight="false" outlineLevel="0" collapsed="false">
      <c r="A718" s="52" t="n">
        <v>626</v>
      </c>
      <c r="B718" s="59" t="n">
        <v>300094110</v>
      </c>
      <c r="C718" s="54" t="s">
        <v>672</v>
      </c>
      <c r="D718" s="107" t="s">
        <v>671</v>
      </c>
      <c r="E718" s="71" t="n">
        <v>1</v>
      </c>
      <c r="F718" s="102"/>
      <c r="G718" s="64"/>
      <c r="H718" s="64"/>
    </row>
    <row r="719" customFormat="false" ht="24" hidden="false" customHeight="false" outlineLevel="0" collapsed="false">
      <c r="A719" s="45" t="s">
        <v>673</v>
      </c>
      <c r="B719" s="41" t="s">
        <v>673</v>
      </c>
      <c r="C719" s="46" t="s">
        <v>674</v>
      </c>
      <c r="D719" s="107"/>
      <c r="E719" s="71"/>
      <c r="F719" s="101"/>
      <c r="G719" s="64"/>
      <c r="H719" s="64"/>
    </row>
    <row r="720" customFormat="false" ht="72" hidden="false" customHeight="false" outlineLevel="0" collapsed="false">
      <c r="A720" s="52" t="n">
        <v>627</v>
      </c>
      <c r="B720" s="59" t="n">
        <v>300094111</v>
      </c>
      <c r="C720" s="54" t="s">
        <v>675</v>
      </c>
      <c r="D720" s="107" t="s">
        <v>354</v>
      </c>
      <c r="E720" s="71" t="n">
        <v>2</v>
      </c>
      <c r="F720" s="102"/>
      <c r="G720" s="64"/>
      <c r="H720" s="64"/>
    </row>
    <row r="721" customFormat="false" ht="84" hidden="false" customHeight="false" outlineLevel="0" collapsed="false">
      <c r="A721" s="52" t="n">
        <v>628</v>
      </c>
      <c r="B721" s="59" t="n">
        <v>300094112</v>
      </c>
      <c r="C721" s="54" t="s">
        <v>676</v>
      </c>
      <c r="D721" s="107" t="s">
        <v>354</v>
      </c>
      <c r="E721" s="71" t="n">
        <v>2</v>
      </c>
      <c r="F721" s="102"/>
      <c r="G721" s="64"/>
      <c r="H721" s="64"/>
    </row>
    <row r="722" customFormat="false" ht="72" hidden="false" customHeight="false" outlineLevel="0" collapsed="false">
      <c r="A722" s="52" t="n">
        <v>629</v>
      </c>
      <c r="B722" s="59" t="n">
        <v>300094113</v>
      </c>
      <c r="C722" s="54" t="s">
        <v>677</v>
      </c>
      <c r="D722" s="107" t="s">
        <v>354</v>
      </c>
      <c r="E722" s="71" t="n">
        <v>1</v>
      </c>
      <c r="F722" s="102"/>
      <c r="G722" s="64"/>
      <c r="H722" s="64"/>
    </row>
    <row r="723" customFormat="false" ht="24" hidden="false" customHeight="false" outlineLevel="0" collapsed="false">
      <c r="A723" s="52" t="n">
        <v>630</v>
      </c>
      <c r="B723" s="59" t="n">
        <v>300094114</v>
      </c>
      <c r="C723" s="54" t="s">
        <v>678</v>
      </c>
      <c r="D723" s="107" t="s">
        <v>354</v>
      </c>
      <c r="E723" s="71" t="n">
        <v>77</v>
      </c>
      <c r="F723" s="102"/>
      <c r="G723" s="64"/>
      <c r="H723" s="64"/>
    </row>
    <row r="724" customFormat="false" ht="12.75" hidden="false" customHeight="false" outlineLevel="0" collapsed="false">
      <c r="A724" s="45" t="s">
        <v>679</v>
      </c>
      <c r="B724" s="41" t="s">
        <v>679</v>
      </c>
      <c r="C724" s="46" t="s">
        <v>680</v>
      </c>
      <c r="D724" s="51"/>
      <c r="E724" s="71"/>
      <c r="F724" s="101"/>
      <c r="G724" s="64"/>
      <c r="H724" s="64"/>
    </row>
    <row r="725" customFormat="false" ht="24" hidden="false" customHeight="false" outlineLevel="0" collapsed="false">
      <c r="A725" s="52" t="n">
        <v>631</v>
      </c>
      <c r="B725" s="59" t="n">
        <v>300094115</v>
      </c>
      <c r="C725" s="54" t="s">
        <v>681</v>
      </c>
      <c r="D725" s="107" t="s">
        <v>42</v>
      </c>
      <c r="E725" s="71" t="n">
        <v>76</v>
      </c>
      <c r="F725" s="102"/>
      <c r="G725" s="64"/>
      <c r="H725" s="64"/>
    </row>
    <row r="726" customFormat="false" ht="24" hidden="false" customHeight="false" outlineLevel="0" collapsed="false">
      <c r="A726" s="52" t="n">
        <v>632</v>
      </c>
      <c r="B726" s="59" t="n">
        <v>300094116</v>
      </c>
      <c r="C726" s="54" t="s">
        <v>682</v>
      </c>
      <c r="D726" s="107" t="s">
        <v>42</v>
      </c>
      <c r="E726" s="71" t="n">
        <v>310</v>
      </c>
      <c r="F726" s="102"/>
      <c r="G726" s="64"/>
      <c r="H726" s="64"/>
    </row>
    <row r="727" customFormat="false" ht="24" hidden="false" customHeight="false" outlineLevel="0" collapsed="false">
      <c r="A727" s="52" t="n">
        <v>633</v>
      </c>
      <c r="B727" s="65" t="n">
        <v>300094117</v>
      </c>
      <c r="C727" s="96" t="s">
        <v>683</v>
      </c>
      <c r="D727" s="97" t="s">
        <v>42</v>
      </c>
      <c r="E727" s="97" t="n">
        <v>26</v>
      </c>
      <c r="F727" s="102"/>
      <c r="G727" s="64"/>
      <c r="H727" s="64"/>
    </row>
    <row r="728" customFormat="false" ht="24" hidden="false" customHeight="false" outlineLevel="0" collapsed="false">
      <c r="A728" s="52" t="n">
        <v>634</v>
      </c>
      <c r="B728" s="59" t="n">
        <v>300094118</v>
      </c>
      <c r="C728" s="54" t="s">
        <v>684</v>
      </c>
      <c r="D728" s="107" t="s">
        <v>42</v>
      </c>
      <c r="E728" s="71" t="n">
        <v>9</v>
      </c>
      <c r="F728" s="102"/>
      <c r="G728" s="64"/>
      <c r="H728" s="64"/>
    </row>
    <row r="729" customFormat="false" ht="12.75" hidden="false" customHeight="false" outlineLevel="0" collapsed="false">
      <c r="A729" s="52" t="n">
        <v>635</v>
      </c>
      <c r="B729" s="59" t="n">
        <v>300094119</v>
      </c>
      <c r="C729" s="54" t="s">
        <v>685</v>
      </c>
      <c r="D729" s="107" t="s">
        <v>42</v>
      </c>
      <c r="E729" s="71" t="n">
        <v>25</v>
      </c>
      <c r="F729" s="102"/>
      <c r="G729" s="64"/>
      <c r="H729" s="64"/>
    </row>
    <row r="730" customFormat="false" ht="12.75" hidden="false" customHeight="false" outlineLevel="0" collapsed="false">
      <c r="A730" s="52" t="n">
        <v>636</v>
      </c>
      <c r="B730" s="59" t="n">
        <v>300094120</v>
      </c>
      <c r="C730" s="54" t="s">
        <v>686</v>
      </c>
      <c r="D730" s="107" t="s">
        <v>42</v>
      </c>
      <c r="E730" s="71" t="n">
        <v>103</v>
      </c>
      <c r="F730" s="102"/>
      <c r="G730" s="64"/>
      <c r="H730" s="64"/>
    </row>
    <row r="731" customFormat="false" ht="12.75" hidden="false" customHeight="false" outlineLevel="0" collapsed="false">
      <c r="A731" s="52" t="n">
        <v>637</v>
      </c>
      <c r="B731" s="59" t="n">
        <v>300094121</v>
      </c>
      <c r="C731" s="54" t="s">
        <v>687</v>
      </c>
      <c r="D731" s="107" t="s">
        <v>42</v>
      </c>
      <c r="E731" s="71" t="n">
        <v>9</v>
      </c>
      <c r="F731" s="102"/>
      <c r="G731" s="64"/>
      <c r="H731" s="64"/>
    </row>
    <row r="732" customFormat="false" ht="12.75" hidden="false" customHeight="false" outlineLevel="0" collapsed="false">
      <c r="A732" s="52" t="n">
        <v>638</v>
      </c>
      <c r="B732" s="59" t="n">
        <v>300094122</v>
      </c>
      <c r="C732" s="54" t="s">
        <v>688</v>
      </c>
      <c r="D732" s="107" t="s">
        <v>42</v>
      </c>
      <c r="E732" s="71" t="n">
        <v>3</v>
      </c>
      <c r="F732" s="102"/>
      <c r="G732" s="64"/>
      <c r="H732" s="64"/>
    </row>
    <row r="733" customFormat="false" ht="12.75" hidden="false" customHeight="false" outlineLevel="0" collapsed="false">
      <c r="A733" s="52" t="n">
        <v>639</v>
      </c>
      <c r="B733" s="59" t="n">
        <v>300094123</v>
      </c>
      <c r="C733" s="54" t="s">
        <v>689</v>
      </c>
      <c r="D733" s="107" t="s">
        <v>36</v>
      </c>
      <c r="E733" s="71" t="n">
        <v>14</v>
      </c>
      <c r="F733" s="102"/>
      <c r="G733" s="64"/>
      <c r="H733" s="64"/>
    </row>
    <row r="734" customFormat="false" ht="12.75" hidden="false" customHeight="false" outlineLevel="0" collapsed="false">
      <c r="A734" s="52" t="n">
        <v>640</v>
      </c>
      <c r="B734" s="59" t="n">
        <v>300094124</v>
      </c>
      <c r="C734" s="54" t="s">
        <v>690</v>
      </c>
      <c r="D734" s="107" t="s">
        <v>36</v>
      </c>
      <c r="E734" s="71" t="n">
        <v>56</v>
      </c>
      <c r="F734" s="102"/>
      <c r="G734" s="64"/>
      <c r="H734" s="64"/>
    </row>
    <row r="735" customFormat="false" ht="24" hidden="false" customHeight="false" outlineLevel="0" collapsed="false">
      <c r="A735" s="52" t="n">
        <v>641</v>
      </c>
      <c r="B735" s="59" t="n">
        <v>300094125</v>
      </c>
      <c r="C735" s="54" t="s">
        <v>691</v>
      </c>
      <c r="D735" s="107" t="s">
        <v>36</v>
      </c>
      <c r="E735" s="71" t="n">
        <v>31</v>
      </c>
      <c r="F735" s="102"/>
      <c r="G735" s="64"/>
      <c r="H735" s="64"/>
    </row>
    <row r="736" customFormat="false" ht="12.75" hidden="false" customHeight="false" outlineLevel="0" collapsed="false">
      <c r="A736" s="52" t="n">
        <v>642</v>
      </c>
      <c r="B736" s="59" t="n">
        <v>300094126</v>
      </c>
      <c r="C736" s="54" t="s">
        <v>692</v>
      </c>
      <c r="D736" s="51" t="s">
        <v>36</v>
      </c>
      <c r="E736" s="71" t="n">
        <v>2</v>
      </c>
      <c r="F736" s="102"/>
      <c r="G736" s="64"/>
      <c r="H736" s="64"/>
    </row>
    <row r="737" customFormat="false" ht="12.75" hidden="false" customHeight="false" outlineLevel="0" collapsed="false">
      <c r="A737" s="52" t="n">
        <v>643</v>
      </c>
      <c r="B737" s="59" t="n">
        <v>300094127</v>
      </c>
      <c r="C737" s="54" t="s">
        <v>693</v>
      </c>
      <c r="D737" s="51" t="s">
        <v>36</v>
      </c>
      <c r="E737" s="71" t="n">
        <v>2</v>
      </c>
      <c r="F737" s="102"/>
      <c r="G737" s="64"/>
      <c r="H737" s="64"/>
    </row>
    <row r="738" customFormat="false" ht="12.75" hidden="false" customHeight="false" outlineLevel="0" collapsed="false">
      <c r="A738" s="52" t="n">
        <v>644</v>
      </c>
      <c r="B738" s="59" t="n">
        <v>300094128</v>
      </c>
      <c r="C738" s="54" t="s">
        <v>694</v>
      </c>
      <c r="D738" s="107" t="s">
        <v>36</v>
      </c>
      <c r="E738" s="71" t="n">
        <v>1</v>
      </c>
      <c r="F738" s="102"/>
      <c r="G738" s="64"/>
      <c r="H738" s="64"/>
    </row>
    <row r="739" customFormat="false" ht="12.75" hidden="false" customHeight="false" outlineLevel="0" collapsed="false">
      <c r="A739" s="52" t="n">
        <v>645</v>
      </c>
      <c r="B739" s="59" t="n">
        <v>300094129</v>
      </c>
      <c r="C739" s="54" t="s">
        <v>695</v>
      </c>
      <c r="D739" s="107" t="s">
        <v>36</v>
      </c>
      <c r="E739" s="71" t="n">
        <v>77</v>
      </c>
      <c r="F739" s="102"/>
      <c r="G739" s="64"/>
      <c r="H739" s="64"/>
    </row>
    <row r="740" customFormat="false" ht="12.75" hidden="false" customHeight="false" outlineLevel="0" collapsed="false">
      <c r="A740" s="52" t="n">
        <v>646</v>
      </c>
      <c r="B740" s="59" t="n">
        <v>300094130</v>
      </c>
      <c r="C740" s="54" t="s">
        <v>696</v>
      </c>
      <c r="D740" s="107" t="s">
        <v>36</v>
      </c>
      <c r="E740" s="71" t="n">
        <v>33</v>
      </c>
      <c r="F740" s="102"/>
      <c r="G740" s="64"/>
      <c r="H740" s="64"/>
    </row>
    <row r="741" customFormat="false" ht="12.75" hidden="false" customHeight="false" outlineLevel="0" collapsed="false">
      <c r="A741" s="52" t="n">
        <v>647</v>
      </c>
      <c r="B741" s="59" t="n">
        <v>300094131</v>
      </c>
      <c r="C741" s="54" t="s">
        <v>697</v>
      </c>
      <c r="D741" s="107" t="s">
        <v>36</v>
      </c>
      <c r="E741" s="71" t="n">
        <v>31</v>
      </c>
      <c r="F741" s="102"/>
      <c r="G741" s="64"/>
      <c r="H741" s="64"/>
    </row>
    <row r="742" customFormat="false" ht="12.75" hidden="false" customHeight="false" outlineLevel="0" collapsed="false">
      <c r="A742" s="52" t="n">
        <v>648</v>
      </c>
      <c r="B742" s="59" t="n">
        <v>300094132</v>
      </c>
      <c r="C742" s="54" t="s">
        <v>698</v>
      </c>
      <c r="D742" s="107" t="s">
        <v>36</v>
      </c>
      <c r="E742" s="71" t="n">
        <v>1</v>
      </c>
      <c r="F742" s="102"/>
      <c r="G742" s="64"/>
      <c r="H742" s="64"/>
    </row>
    <row r="743" customFormat="false" ht="12.75" hidden="false" customHeight="false" outlineLevel="0" collapsed="false">
      <c r="A743" s="52" t="n">
        <v>649</v>
      </c>
      <c r="B743" s="59" t="n">
        <v>300094133</v>
      </c>
      <c r="C743" s="54" t="s">
        <v>699</v>
      </c>
      <c r="D743" s="107" t="s">
        <v>36</v>
      </c>
      <c r="E743" s="71" t="n">
        <v>6</v>
      </c>
      <c r="F743" s="102"/>
      <c r="G743" s="64"/>
      <c r="H743" s="64"/>
    </row>
    <row r="744" customFormat="false" ht="12.75" hidden="false" customHeight="false" outlineLevel="0" collapsed="false">
      <c r="A744" s="52" t="n">
        <v>650</v>
      </c>
      <c r="B744" s="59" t="n">
        <v>300094134</v>
      </c>
      <c r="C744" s="54" t="s">
        <v>700</v>
      </c>
      <c r="D744" s="107" t="s">
        <v>36</v>
      </c>
      <c r="E744" s="71" t="n">
        <v>29</v>
      </c>
      <c r="F744" s="102"/>
      <c r="G744" s="64"/>
      <c r="H744" s="64"/>
    </row>
    <row r="745" customFormat="false" ht="12.75" hidden="false" customHeight="false" outlineLevel="0" collapsed="false">
      <c r="A745" s="52" t="n">
        <v>651</v>
      </c>
      <c r="B745" s="59" t="n">
        <v>300094135</v>
      </c>
      <c r="C745" s="54" t="s">
        <v>701</v>
      </c>
      <c r="D745" s="107" t="s">
        <v>36</v>
      </c>
      <c r="E745" s="71" t="n">
        <v>1</v>
      </c>
      <c r="F745" s="102"/>
      <c r="G745" s="64"/>
      <c r="H745" s="64"/>
    </row>
    <row r="746" customFormat="false" ht="12.75" hidden="false" customHeight="false" outlineLevel="0" collapsed="false">
      <c r="A746" s="52" t="n">
        <v>652</v>
      </c>
      <c r="B746" s="59" t="n">
        <v>300094136</v>
      </c>
      <c r="C746" s="54" t="s">
        <v>702</v>
      </c>
      <c r="D746" s="51" t="s">
        <v>36</v>
      </c>
      <c r="E746" s="71" t="n">
        <v>103</v>
      </c>
      <c r="F746" s="102"/>
      <c r="G746" s="64"/>
      <c r="H746" s="64"/>
    </row>
    <row r="747" customFormat="false" ht="12.75" hidden="false" customHeight="false" outlineLevel="0" collapsed="false">
      <c r="A747" s="52" t="n">
        <v>653</v>
      </c>
      <c r="B747" s="59" t="n">
        <v>300094137</v>
      </c>
      <c r="C747" s="54" t="s">
        <v>703</v>
      </c>
      <c r="D747" s="107" t="s">
        <v>36</v>
      </c>
      <c r="E747" s="71" t="n">
        <v>21</v>
      </c>
      <c r="F747" s="102"/>
      <c r="G747" s="64"/>
      <c r="H747" s="64"/>
    </row>
    <row r="748" customFormat="false" ht="12.75" hidden="false" customHeight="false" outlineLevel="0" collapsed="false">
      <c r="A748" s="52" t="n">
        <v>654</v>
      </c>
      <c r="B748" s="59" t="n">
        <v>300094138</v>
      </c>
      <c r="C748" s="54" t="s">
        <v>704</v>
      </c>
      <c r="D748" s="107" t="s">
        <v>36</v>
      </c>
      <c r="E748" s="71" t="n">
        <v>3</v>
      </c>
      <c r="F748" s="102"/>
      <c r="G748" s="64"/>
      <c r="H748" s="64"/>
    </row>
    <row r="749" customFormat="false" ht="12.75" hidden="false" customHeight="false" outlineLevel="0" collapsed="false">
      <c r="A749" s="52" t="n">
        <v>655</v>
      </c>
      <c r="B749" s="59" t="n">
        <v>300094139</v>
      </c>
      <c r="C749" s="54" t="s">
        <v>705</v>
      </c>
      <c r="D749" s="107" t="s">
        <v>42</v>
      </c>
      <c r="E749" s="71" t="n">
        <v>76</v>
      </c>
      <c r="F749" s="102"/>
      <c r="G749" s="64"/>
      <c r="H749" s="64"/>
    </row>
    <row r="750" customFormat="false" ht="12.75" hidden="false" customHeight="false" outlineLevel="0" collapsed="false">
      <c r="A750" s="52" t="n">
        <v>656</v>
      </c>
      <c r="B750" s="65" t="n">
        <v>300094140</v>
      </c>
      <c r="C750" s="96" t="s">
        <v>706</v>
      </c>
      <c r="D750" s="97" t="s">
        <v>42</v>
      </c>
      <c r="E750" s="97" t="n">
        <v>310</v>
      </c>
      <c r="F750" s="102"/>
      <c r="G750" s="64"/>
      <c r="H750" s="64"/>
    </row>
    <row r="751" customFormat="false" ht="12.75" hidden="false" customHeight="false" outlineLevel="0" collapsed="false">
      <c r="A751" s="52" t="n">
        <v>657</v>
      </c>
      <c r="B751" s="59" t="n">
        <v>300094141</v>
      </c>
      <c r="C751" s="54" t="s">
        <v>707</v>
      </c>
      <c r="D751" s="51" t="s">
        <v>42</v>
      </c>
      <c r="E751" s="71" t="n">
        <v>26</v>
      </c>
      <c r="F751" s="102"/>
      <c r="G751" s="64"/>
      <c r="H751" s="64"/>
    </row>
    <row r="752" customFormat="false" ht="12.75" hidden="false" customHeight="false" outlineLevel="0" collapsed="false">
      <c r="A752" s="52" t="n">
        <v>658</v>
      </c>
      <c r="B752" s="59" t="n">
        <v>300094142</v>
      </c>
      <c r="C752" s="54" t="s">
        <v>708</v>
      </c>
      <c r="D752" s="51" t="s">
        <v>42</v>
      </c>
      <c r="E752" s="71" t="n">
        <v>9</v>
      </c>
      <c r="F752" s="102"/>
      <c r="G752" s="64"/>
      <c r="H752" s="64"/>
    </row>
    <row r="753" customFormat="false" ht="12.75" hidden="false" customHeight="false" outlineLevel="0" collapsed="false">
      <c r="A753" s="52" t="n">
        <v>659</v>
      </c>
      <c r="B753" s="59" t="n">
        <v>300094143</v>
      </c>
      <c r="C753" s="54" t="s">
        <v>709</v>
      </c>
      <c r="D753" s="51" t="s">
        <v>42</v>
      </c>
      <c r="E753" s="71" t="n">
        <v>76</v>
      </c>
      <c r="F753" s="102"/>
      <c r="G753" s="64"/>
      <c r="H753" s="64"/>
    </row>
    <row r="754" customFormat="false" ht="12.75" hidden="false" customHeight="false" outlineLevel="0" collapsed="false">
      <c r="A754" s="52" t="n">
        <v>660</v>
      </c>
      <c r="B754" s="59" t="n">
        <v>300094144</v>
      </c>
      <c r="C754" s="54" t="s">
        <v>710</v>
      </c>
      <c r="D754" s="51" t="s">
        <v>42</v>
      </c>
      <c r="E754" s="71" t="n">
        <v>310</v>
      </c>
      <c r="F754" s="102"/>
      <c r="G754" s="64"/>
      <c r="H754" s="64"/>
    </row>
    <row r="755" customFormat="false" ht="12.75" hidden="false" customHeight="false" outlineLevel="0" collapsed="false">
      <c r="A755" s="45" t="s">
        <v>711</v>
      </c>
      <c r="B755" s="41" t="s">
        <v>711</v>
      </c>
      <c r="C755" s="46" t="s">
        <v>712</v>
      </c>
      <c r="D755" s="107"/>
      <c r="E755" s="71"/>
      <c r="F755" s="101"/>
      <c r="G755" s="64"/>
      <c r="H755" s="64"/>
    </row>
    <row r="756" customFormat="false" ht="72" hidden="false" customHeight="false" outlineLevel="0" collapsed="false">
      <c r="A756" s="52" t="n">
        <v>661</v>
      </c>
      <c r="B756" s="59" t="n">
        <v>300094145</v>
      </c>
      <c r="C756" s="54" t="s">
        <v>713</v>
      </c>
      <c r="D756" s="51" t="s">
        <v>354</v>
      </c>
      <c r="E756" s="71" t="n">
        <v>1</v>
      </c>
      <c r="F756" s="102"/>
      <c r="G756" s="64"/>
      <c r="H756" s="64"/>
    </row>
    <row r="757" customFormat="false" ht="84" hidden="false" customHeight="false" outlineLevel="0" collapsed="false">
      <c r="A757" s="52" t="n">
        <v>662</v>
      </c>
      <c r="B757" s="59" t="n">
        <v>300094146</v>
      </c>
      <c r="C757" s="54" t="s">
        <v>714</v>
      </c>
      <c r="D757" s="51" t="s">
        <v>36</v>
      </c>
      <c r="E757" s="71" t="n">
        <v>29</v>
      </c>
      <c r="F757" s="102"/>
      <c r="G757" s="64"/>
      <c r="H757" s="64"/>
    </row>
    <row r="758" customFormat="false" ht="24" hidden="false" customHeight="false" outlineLevel="0" collapsed="false">
      <c r="A758" s="52" t="n">
        <v>663</v>
      </c>
      <c r="B758" s="59" t="n">
        <v>300094147</v>
      </c>
      <c r="C758" s="54" t="s">
        <v>715</v>
      </c>
      <c r="D758" s="51" t="s">
        <v>36</v>
      </c>
      <c r="E758" s="71" t="n">
        <v>39</v>
      </c>
      <c r="F758" s="102"/>
      <c r="G758" s="64"/>
      <c r="H758" s="64"/>
    </row>
    <row r="759" customFormat="false" ht="12.75" hidden="false" customHeight="false" outlineLevel="0" collapsed="false">
      <c r="A759" s="45" t="s">
        <v>716</v>
      </c>
      <c r="B759" s="41" t="s">
        <v>716</v>
      </c>
      <c r="C759" s="46" t="s">
        <v>717</v>
      </c>
      <c r="D759" s="107"/>
      <c r="E759" s="71"/>
      <c r="F759" s="101"/>
      <c r="G759" s="64"/>
      <c r="H759" s="64"/>
    </row>
    <row r="760" customFormat="false" ht="12.75" hidden="false" customHeight="false" outlineLevel="0" collapsed="false">
      <c r="A760" s="45" t="s">
        <v>718</v>
      </c>
      <c r="B760" s="41" t="s">
        <v>718</v>
      </c>
      <c r="C760" s="46" t="s">
        <v>205</v>
      </c>
      <c r="D760" s="107"/>
      <c r="E760" s="71"/>
      <c r="F760" s="101"/>
      <c r="G760" s="64"/>
      <c r="H760" s="64"/>
    </row>
    <row r="761" customFormat="false" ht="108" hidden="false" customHeight="false" outlineLevel="0" collapsed="false">
      <c r="A761" s="52" t="n">
        <v>664</v>
      </c>
      <c r="B761" s="59" t="n">
        <v>300094148</v>
      </c>
      <c r="C761" s="54" t="s">
        <v>206</v>
      </c>
      <c r="D761" s="107" t="s">
        <v>122</v>
      </c>
      <c r="E761" s="71" t="n">
        <v>207</v>
      </c>
      <c r="F761" s="102"/>
      <c r="G761" s="64"/>
      <c r="H761" s="64"/>
    </row>
    <row r="762" customFormat="false" ht="108" hidden="false" customHeight="false" outlineLevel="0" collapsed="false">
      <c r="A762" s="52" t="n">
        <v>665</v>
      </c>
      <c r="B762" s="59" t="n">
        <v>300094149</v>
      </c>
      <c r="C762" s="54" t="s">
        <v>207</v>
      </c>
      <c r="D762" s="107" t="s">
        <v>122</v>
      </c>
      <c r="E762" s="71" t="n">
        <v>379</v>
      </c>
      <c r="F762" s="102"/>
      <c r="G762" s="64"/>
      <c r="H762" s="64"/>
    </row>
    <row r="763" customFormat="false" ht="108" hidden="false" customHeight="false" outlineLevel="0" collapsed="false">
      <c r="A763" s="52" t="n">
        <v>666</v>
      </c>
      <c r="B763" s="59" t="n">
        <v>300094150</v>
      </c>
      <c r="C763" s="54" t="s">
        <v>719</v>
      </c>
      <c r="D763" s="107" t="s">
        <v>122</v>
      </c>
      <c r="E763" s="71" t="n">
        <v>221</v>
      </c>
      <c r="F763" s="102"/>
      <c r="G763" s="64"/>
      <c r="H763" s="64"/>
    </row>
    <row r="764" customFormat="false" ht="120" hidden="false" customHeight="false" outlineLevel="0" collapsed="false">
      <c r="A764" s="52" t="n">
        <v>667</v>
      </c>
      <c r="B764" s="59" t="n">
        <v>300094151</v>
      </c>
      <c r="C764" s="54" t="s">
        <v>720</v>
      </c>
      <c r="D764" s="107" t="s">
        <v>122</v>
      </c>
      <c r="E764" s="71" t="n">
        <v>11</v>
      </c>
      <c r="F764" s="102"/>
      <c r="G764" s="64"/>
      <c r="H764" s="64"/>
    </row>
    <row r="765" customFormat="false" ht="120" hidden="false" customHeight="false" outlineLevel="0" collapsed="false">
      <c r="A765" s="52" t="n">
        <v>668</v>
      </c>
      <c r="B765" s="59" t="n">
        <v>300094152</v>
      </c>
      <c r="C765" s="54" t="s">
        <v>721</v>
      </c>
      <c r="D765" s="107" t="s">
        <v>122</v>
      </c>
      <c r="E765" s="71" t="n">
        <v>220</v>
      </c>
      <c r="F765" s="102"/>
      <c r="G765" s="64"/>
      <c r="H765" s="64"/>
    </row>
    <row r="766" customFormat="false" ht="132" hidden="false" customHeight="false" outlineLevel="0" collapsed="false">
      <c r="A766" s="52" t="n">
        <v>669</v>
      </c>
      <c r="B766" s="59" t="n">
        <v>300094153</v>
      </c>
      <c r="C766" s="54" t="s">
        <v>722</v>
      </c>
      <c r="D766" s="107" t="s">
        <v>122</v>
      </c>
      <c r="E766" s="71" t="n">
        <v>10</v>
      </c>
      <c r="F766" s="102"/>
      <c r="G766" s="64"/>
      <c r="H766" s="64"/>
    </row>
    <row r="767" customFormat="false" ht="36" hidden="false" customHeight="false" outlineLevel="0" collapsed="false">
      <c r="A767" s="52" t="n">
        <v>670</v>
      </c>
      <c r="B767" s="59" t="n">
        <v>300094154</v>
      </c>
      <c r="C767" s="54" t="s">
        <v>208</v>
      </c>
      <c r="D767" s="51" t="s">
        <v>36</v>
      </c>
      <c r="E767" s="71" t="n">
        <v>7</v>
      </c>
      <c r="F767" s="102"/>
      <c r="G767" s="64"/>
      <c r="H767" s="64"/>
    </row>
    <row r="768" customFormat="false" ht="36" hidden="false" customHeight="false" outlineLevel="0" collapsed="false">
      <c r="A768" s="52" t="n">
        <v>671</v>
      </c>
      <c r="B768" s="59" t="n">
        <v>300094155</v>
      </c>
      <c r="C768" s="54" t="s">
        <v>209</v>
      </c>
      <c r="D768" s="51" t="s">
        <v>36</v>
      </c>
      <c r="E768" s="71" t="n">
        <v>11</v>
      </c>
      <c r="F768" s="102"/>
      <c r="G768" s="64"/>
      <c r="H768" s="64"/>
    </row>
    <row r="769" customFormat="false" ht="36" hidden="false" customHeight="false" outlineLevel="0" collapsed="false">
      <c r="A769" s="52" t="n">
        <v>672</v>
      </c>
      <c r="B769" s="59" t="n">
        <v>300094156</v>
      </c>
      <c r="C769" s="54" t="s">
        <v>210</v>
      </c>
      <c r="D769" s="51" t="s">
        <v>36</v>
      </c>
      <c r="E769" s="71" t="n">
        <v>6</v>
      </c>
      <c r="F769" s="102"/>
      <c r="G769" s="64"/>
      <c r="H769" s="64"/>
    </row>
    <row r="770" customFormat="false" ht="24" hidden="false" customHeight="false" outlineLevel="0" collapsed="false">
      <c r="A770" s="52" t="n">
        <v>673</v>
      </c>
      <c r="B770" s="59" t="n">
        <v>300094157</v>
      </c>
      <c r="C770" s="54" t="s">
        <v>211</v>
      </c>
      <c r="D770" s="51" t="s">
        <v>36</v>
      </c>
      <c r="E770" s="71" t="n">
        <v>348</v>
      </c>
      <c r="F770" s="102"/>
      <c r="G770" s="64"/>
      <c r="H770" s="64"/>
    </row>
    <row r="771" customFormat="false" ht="24" hidden="false" customHeight="false" outlineLevel="0" collapsed="false">
      <c r="A771" s="52" t="n">
        <v>674</v>
      </c>
      <c r="B771" s="59" t="n">
        <v>300094158</v>
      </c>
      <c r="C771" s="54" t="s">
        <v>212</v>
      </c>
      <c r="D771" s="51" t="s">
        <v>36</v>
      </c>
      <c r="E771" s="71" t="n">
        <v>108</v>
      </c>
      <c r="F771" s="102"/>
      <c r="G771" s="64"/>
      <c r="H771" s="64"/>
    </row>
    <row r="772" customFormat="false" ht="48" hidden="false" customHeight="false" outlineLevel="0" collapsed="false">
      <c r="A772" s="52" t="n">
        <v>675</v>
      </c>
      <c r="B772" s="59" t="n">
        <v>300094159</v>
      </c>
      <c r="C772" s="54" t="s">
        <v>213</v>
      </c>
      <c r="D772" s="51" t="s">
        <v>42</v>
      </c>
      <c r="E772" s="71" t="n">
        <v>77</v>
      </c>
      <c r="F772" s="102"/>
      <c r="G772" s="64"/>
      <c r="H772" s="64"/>
    </row>
    <row r="773" customFormat="false" ht="48" hidden="false" customHeight="false" outlineLevel="0" collapsed="false">
      <c r="A773" s="52" t="n">
        <v>676</v>
      </c>
      <c r="B773" s="59" t="n">
        <v>300094160</v>
      </c>
      <c r="C773" s="54" t="s">
        <v>214</v>
      </c>
      <c r="D773" s="51" t="s">
        <v>42</v>
      </c>
      <c r="E773" s="71" t="n">
        <v>70</v>
      </c>
      <c r="F773" s="102"/>
      <c r="G773" s="64"/>
      <c r="H773" s="64"/>
    </row>
    <row r="774" customFormat="false" ht="48" hidden="false" customHeight="false" outlineLevel="0" collapsed="false">
      <c r="A774" s="52" t="n">
        <v>677</v>
      </c>
      <c r="B774" s="59" t="n">
        <v>300094161</v>
      </c>
      <c r="C774" s="54" t="s">
        <v>215</v>
      </c>
      <c r="D774" s="51" t="s">
        <v>42</v>
      </c>
      <c r="E774" s="71" t="n">
        <v>109</v>
      </c>
      <c r="F774" s="102"/>
      <c r="G774" s="64"/>
      <c r="H774" s="64"/>
    </row>
    <row r="775" customFormat="false" ht="36" hidden="false" customHeight="false" outlineLevel="0" collapsed="false">
      <c r="A775" s="52" t="n">
        <v>678</v>
      </c>
      <c r="B775" s="59" t="n">
        <v>300094162</v>
      </c>
      <c r="C775" s="54" t="s">
        <v>216</v>
      </c>
      <c r="D775" s="51" t="s">
        <v>36</v>
      </c>
      <c r="E775" s="71" t="n">
        <v>21</v>
      </c>
      <c r="F775" s="102"/>
      <c r="G775" s="64"/>
      <c r="H775" s="64"/>
    </row>
    <row r="776" customFormat="false" ht="24" hidden="false" customHeight="false" outlineLevel="0" collapsed="false">
      <c r="A776" s="52" t="n">
        <v>679</v>
      </c>
      <c r="B776" s="59" t="n">
        <v>300094163</v>
      </c>
      <c r="C776" s="54" t="s">
        <v>217</v>
      </c>
      <c r="D776" s="107" t="s">
        <v>36</v>
      </c>
      <c r="E776" s="71" t="n">
        <v>5</v>
      </c>
      <c r="F776" s="102"/>
      <c r="G776" s="64"/>
      <c r="H776" s="64"/>
    </row>
    <row r="777" customFormat="false" ht="24" hidden="false" customHeight="false" outlineLevel="0" collapsed="false">
      <c r="A777" s="52" t="n">
        <v>680</v>
      </c>
      <c r="B777" s="59" t="n">
        <v>300094164</v>
      </c>
      <c r="C777" s="54" t="s">
        <v>218</v>
      </c>
      <c r="D777" s="107" t="s">
        <v>36</v>
      </c>
      <c r="E777" s="71" t="n">
        <v>8</v>
      </c>
      <c r="F777" s="102"/>
      <c r="G777" s="64"/>
      <c r="H777" s="64"/>
    </row>
    <row r="778" customFormat="false" ht="24" hidden="false" customHeight="false" outlineLevel="0" collapsed="false">
      <c r="A778" s="52" t="n">
        <v>681</v>
      </c>
      <c r="B778" s="59" t="n">
        <v>300094165</v>
      </c>
      <c r="C778" s="54" t="s">
        <v>219</v>
      </c>
      <c r="D778" s="107" t="s">
        <v>42</v>
      </c>
      <c r="E778" s="71" t="n">
        <v>238</v>
      </c>
      <c r="F778" s="102"/>
      <c r="G778" s="64"/>
      <c r="H778" s="64"/>
    </row>
    <row r="779" customFormat="false" ht="24" hidden="false" customHeight="false" outlineLevel="0" collapsed="false">
      <c r="A779" s="52" t="n">
        <v>682</v>
      </c>
      <c r="B779" s="59" t="n">
        <v>300094166</v>
      </c>
      <c r="C779" s="54" t="s">
        <v>220</v>
      </c>
      <c r="D779" s="107" t="s">
        <v>42</v>
      </c>
      <c r="E779" s="71" t="n">
        <v>860</v>
      </c>
      <c r="F779" s="102"/>
      <c r="G779" s="64"/>
      <c r="H779" s="64"/>
    </row>
    <row r="780" customFormat="false" ht="24" hidden="false" customHeight="false" outlineLevel="0" collapsed="false">
      <c r="A780" s="52" t="n">
        <v>683</v>
      </c>
      <c r="B780" s="59" t="n">
        <v>300094167</v>
      </c>
      <c r="C780" s="54" t="s">
        <v>221</v>
      </c>
      <c r="D780" s="107" t="s">
        <v>42</v>
      </c>
      <c r="E780" s="71" t="n">
        <v>2550</v>
      </c>
      <c r="F780" s="102"/>
      <c r="G780" s="64"/>
      <c r="H780" s="64"/>
    </row>
    <row r="781" customFormat="false" ht="24" hidden="false" customHeight="false" outlineLevel="0" collapsed="false">
      <c r="A781" s="52" t="n">
        <v>684</v>
      </c>
      <c r="B781" s="59" t="n">
        <v>300094168</v>
      </c>
      <c r="C781" s="54" t="s">
        <v>222</v>
      </c>
      <c r="D781" s="107" t="s">
        <v>42</v>
      </c>
      <c r="E781" s="71" t="n">
        <v>2402</v>
      </c>
      <c r="F781" s="102"/>
      <c r="G781" s="64"/>
      <c r="H781" s="64"/>
    </row>
    <row r="782" customFormat="false" ht="24" hidden="false" customHeight="false" outlineLevel="0" collapsed="false">
      <c r="A782" s="52" t="n">
        <v>685</v>
      </c>
      <c r="B782" s="59" t="n">
        <v>300094169</v>
      </c>
      <c r="C782" s="54" t="s">
        <v>223</v>
      </c>
      <c r="D782" s="107" t="s">
        <v>42</v>
      </c>
      <c r="E782" s="71" t="n">
        <v>322</v>
      </c>
      <c r="F782" s="102"/>
      <c r="G782" s="64"/>
      <c r="H782" s="64"/>
    </row>
    <row r="783" customFormat="false" ht="24" hidden="false" customHeight="true" outlineLevel="0" collapsed="false">
      <c r="A783" s="52" t="n">
        <v>686</v>
      </c>
      <c r="B783" s="59" t="n">
        <v>300094170</v>
      </c>
      <c r="C783" s="54" t="s">
        <v>224</v>
      </c>
      <c r="D783" s="107" t="s">
        <v>42</v>
      </c>
      <c r="E783" s="71" t="n">
        <v>167</v>
      </c>
      <c r="F783" s="102"/>
      <c r="G783" s="64"/>
      <c r="H783" s="64"/>
    </row>
    <row r="784" customFormat="false" ht="30.75" hidden="false" customHeight="true" outlineLevel="0" collapsed="false">
      <c r="A784" s="52" t="n">
        <v>687</v>
      </c>
      <c r="B784" s="59" t="n">
        <v>300094171</v>
      </c>
      <c r="C784" s="54" t="s">
        <v>225</v>
      </c>
      <c r="D784" s="107" t="s">
        <v>42</v>
      </c>
      <c r="E784" s="71" t="n">
        <v>158</v>
      </c>
      <c r="F784" s="102"/>
      <c r="G784" s="64"/>
      <c r="H784" s="64"/>
    </row>
    <row r="785" customFormat="false" ht="72" hidden="false" customHeight="false" outlineLevel="0" collapsed="false">
      <c r="A785" s="52" t="n">
        <v>688</v>
      </c>
      <c r="B785" s="59" t="n">
        <v>300094172</v>
      </c>
      <c r="C785" s="54" t="s">
        <v>226</v>
      </c>
      <c r="D785" s="107" t="s">
        <v>42</v>
      </c>
      <c r="E785" s="71" t="n">
        <v>154</v>
      </c>
      <c r="F785" s="102"/>
      <c r="G785" s="64"/>
      <c r="H785" s="64"/>
    </row>
    <row r="786" customFormat="false" ht="36" hidden="false" customHeight="false" outlineLevel="0" collapsed="false">
      <c r="A786" s="52" t="n">
        <v>689</v>
      </c>
      <c r="B786" s="59" t="n">
        <v>300094173</v>
      </c>
      <c r="C786" s="54" t="s">
        <v>227</v>
      </c>
      <c r="D786" s="107" t="s">
        <v>36</v>
      </c>
      <c r="E786" s="71" t="n">
        <v>13</v>
      </c>
      <c r="F786" s="102"/>
      <c r="G786" s="64"/>
      <c r="H786" s="64"/>
    </row>
    <row r="787" customFormat="false" ht="36" hidden="false" customHeight="false" outlineLevel="0" collapsed="false">
      <c r="A787" s="52" t="n">
        <v>690</v>
      </c>
      <c r="B787" s="59" t="n">
        <v>300094174</v>
      </c>
      <c r="C787" s="54" t="s">
        <v>228</v>
      </c>
      <c r="D787" s="107" t="s">
        <v>36</v>
      </c>
      <c r="E787" s="71" t="n">
        <v>5</v>
      </c>
      <c r="F787" s="102"/>
      <c r="G787" s="64"/>
      <c r="H787" s="64"/>
    </row>
    <row r="788" customFormat="false" ht="36" hidden="false" customHeight="false" outlineLevel="0" collapsed="false">
      <c r="A788" s="52" t="n">
        <v>691</v>
      </c>
      <c r="B788" s="59" t="n">
        <v>300094175</v>
      </c>
      <c r="C788" s="54" t="s">
        <v>229</v>
      </c>
      <c r="D788" s="107" t="s">
        <v>36</v>
      </c>
      <c r="E788" s="71" t="n">
        <v>10</v>
      </c>
      <c r="F788" s="102"/>
      <c r="G788" s="64"/>
      <c r="H788" s="64"/>
    </row>
    <row r="789" customFormat="false" ht="36" hidden="false" customHeight="false" outlineLevel="0" collapsed="false">
      <c r="A789" s="52" t="n">
        <v>692</v>
      </c>
      <c r="B789" s="59" t="n">
        <v>300094176</v>
      </c>
      <c r="C789" s="54" t="s">
        <v>230</v>
      </c>
      <c r="D789" s="107" t="s">
        <v>36</v>
      </c>
      <c r="E789" s="71" t="n">
        <v>5</v>
      </c>
      <c r="F789" s="102"/>
      <c r="G789" s="64"/>
      <c r="H789" s="64"/>
    </row>
    <row r="790" customFormat="false" ht="12.75" hidden="false" customHeight="false" outlineLevel="0" collapsed="false">
      <c r="A790" s="45" t="s">
        <v>723</v>
      </c>
      <c r="B790" s="41" t="s">
        <v>723</v>
      </c>
      <c r="C790" s="46" t="s">
        <v>232</v>
      </c>
      <c r="D790" s="107"/>
      <c r="E790" s="71"/>
      <c r="F790" s="101"/>
      <c r="G790" s="64"/>
      <c r="H790" s="64"/>
    </row>
    <row r="791" customFormat="false" ht="60" hidden="false" customHeight="false" outlineLevel="0" collapsed="false">
      <c r="A791" s="52" t="n">
        <v>693</v>
      </c>
      <c r="B791" s="65" t="n">
        <v>300094177</v>
      </c>
      <c r="C791" s="96" t="s">
        <v>724</v>
      </c>
      <c r="D791" s="97" t="s">
        <v>36</v>
      </c>
      <c r="E791" s="97" t="n">
        <v>26</v>
      </c>
      <c r="F791" s="102"/>
      <c r="G791" s="64"/>
      <c r="H791" s="64"/>
    </row>
    <row r="792" customFormat="false" ht="36" hidden="false" customHeight="false" outlineLevel="0" collapsed="false">
      <c r="A792" s="52" t="n">
        <v>694</v>
      </c>
      <c r="B792" s="59" t="n">
        <v>300094178</v>
      </c>
      <c r="C792" s="54" t="s">
        <v>233</v>
      </c>
      <c r="D792" s="107" t="s">
        <v>36</v>
      </c>
      <c r="E792" s="71" t="n">
        <v>110</v>
      </c>
      <c r="F792" s="102"/>
      <c r="G792" s="64"/>
      <c r="H792" s="64"/>
    </row>
    <row r="793" customFormat="false" ht="48" hidden="false" customHeight="false" outlineLevel="0" collapsed="false">
      <c r="A793" s="52" t="n">
        <v>695</v>
      </c>
      <c r="B793" s="59" t="n">
        <v>300094179</v>
      </c>
      <c r="C793" s="54" t="s">
        <v>234</v>
      </c>
      <c r="D793" s="107" t="s">
        <v>36</v>
      </c>
      <c r="E793" s="71" t="n">
        <v>24</v>
      </c>
      <c r="F793" s="102"/>
      <c r="G793" s="64"/>
      <c r="H793" s="64"/>
    </row>
    <row r="794" customFormat="false" ht="48" hidden="false" customHeight="false" outlineLevel="0" collapsed="false">
      <c r="A794" s="52" t="n">
        <v>696</v>
      </c>
      <c r="B794" s="59" t="n">
        <v>300094180</v>
      </c>
      <c r="C794" s="54" t="s">
        <v>725</v>
      </c>
      <c r="D794" s="107" t="s">
        <v>36</v>
      </c>
      <c r="E794" s="71" t="n">
        <v>6</v>
      </c>
      <c r="F794" s="102"/>
      <c r="G794" s="64"/>
      <c r="H794" s="64"/>
    </row>
    <row r="795" customFormat="false" ht="48" hidden="false" customHeight="false" outlineLevel="0" collapsed="false">
      <c r="A795" s="52" t="n">
        <v>697</v>
      </c>
      <c r="B795" s="59" t="n">
        <v>300094181</v>
      </c>
      <c r="C795" s="54" t="s">
        <v>726</v>
      </c>
      <c r="D795" s="107" t="s">
        <v>36</v>
      </c>
      <c r="E795" s="71" t="n">
        <v>45</v>
      </c>
      <c r="F795" s="102"/>
      <c r="G795" s="64"/>
      <c r="H795" s="64"/>
    </row>
    <row r="796" customFormat="false" ht="36" hidden="false" customHeight="false" outlineLevel="0" collapsed="false">
      <c r="A796" s="52" t="n">
        <v>698</v>
      </c>
      <c r="B796" s="59" t="n">
        <v>300094182</v>
      </c>
      <c r="C796" s="54" t="s">
        <v>235</v>
      </c>
      <c r="D796" s="107" t="s">
        <v>36</v>
      </c>
      <c r="E796" s="71" t="n">
        <v>18</v>
      </c>
      <c r="F796" s="102"/>
      <c r="G796" s="64"/>
      <c r="H796" s="64"/>
    </row>
    <row r="797" customFormat="false" ht="48" hidden="false" customHeight="false" outlineLevel="0" collapsed="false">
      <c r="A797" s="52" t="n">
        <v>699</v>
      </c>
      <c r="B797" s="59" t="n">
        <v>300094183</v>
      </c>
      <c r="C797" s="54" t="s">
        <v>727</v>
      </c>
      <c r="D797" s="107" t="s">
        <v>36</v>
      </c>
      <c r="E797" s="71" t="n">
        <v>99</v>
      </c>
      <c r="F797" s="102"/>
      <c r="G797" s="64"/>
      <c r="H797" s="64"/>
    </row>
    <row r="798" customFormat="false" ht="36" hidden="false" customHeight="false" outlineLevel="0" collapsed="false">
      <c r="A798" s="52" t="n">
        <v>700</v>
      </c>
      <c r="B798" s="59" t="n">
        <v>300094184</v>
      </c>
      <c r="C798" s="54" t="s">
        <v>236</v>
      </c>
      <c r="D798" s="51" t="s">
        <v>36</v>
      </c>
      <c r="E798" s="71" t="n">
        <v>10</v>
      </c>
      <c r="F798" s="102"/>
      <c r="G798" s="64"/>
      <c r="H798" s="64"/>
    </row>
    <row r="799" customFormat="false" ht="36" hidden="false" customHeight="false" outlineLevel="0" collapsed="false">
      <c r="A799" s="52" t="n">
        <v>701</v>
      </c>
      <c r="B799" s="59" t="n">
        <v>300094185</v>
      </c>
      <c r="C799" s="54" t="s">
        <v>728</v>
      </c>
      <c r="D799" s="107" t="s">
        <v>36</v>
      </c>
      <c r="E799" s="71" t="n">
        <v>8</v>
      </c>
      <c r="F799" s="102"/>
      <c r="G799" s="64"/>
      <c r="H799" s="64"/>
    </row>
    <row r="800" customFormat="false" ht="36" hidden="false" customHeight="false" outlineLevel="0" collapsed="false">
      <c r="A800" s="52" t="n">
        <v>702</v>
      </c>
      <c r="B800" s="59" t="n">
        <v>300094186</v>
      </c>
      <c r="C800" s="54" t="s">
        <v>729</v>
      </c>
      <c r="D800" s="107" t="s">
        <v>36</v>
      </c>
      <c r="E800" s="71" t="n">
        <v>28</v>
      </c>
      <c r="F800" s="102"/>
      <c r="G800" s="64"/>
      <c r="H800" s="64"/>
    </row>
    <row r="801" customFormat="false" ht="48" hidden="false" customHeight="false" outlineLevel="0" collapsed="false">
      <c r="A801" s="52" t="n">
        <v>703</v>
      </c>
      <c r="B801" s="59" t="n">
        <v>300094187</v>
      </c>
      <c r="C801" s="54" t="s">
        <v>237</v>
      </c>
      <c r="D801" s="107" t="s">
        <v>36</v>
      </c>
      <c r="E801" s="71" t="n">
        <v>5</v>
      </c>
      <c r="F801" s="102"/>
      <c r="G801" s="64"/>
      <c r="H801" s="64"/>
    </row>
    <row r="802" customFormat="false" ht="36" hidden="false" customHeight="false" outlineLevel="0" collapsed="false">
      <c r="A802" s="52" t="n">
        <v>704</v>
      </c>
      <c r="B802" s="59" t="n">
        <v>300094188</v>
      </c>
      <c r="C802" s="54" t="s">
        <v>238</v>
      </c>
      <c r="D802" s="107" t="s">
        <v>36</v>
      </c>
      <c r="E802" s="71" t="n">
        <v>86</v>
      </c>
      <c r="F802" s="102"/>
      <c r="G802" s="64"/>
      <c r="H802" s="64"/>
    </row>
    <row r="803" customFormat="false" ht="48" hidden="false" customHeight="false" outlineLevel="0" collapsed="false">
      <c r="A803" s="52" t="n">
        <v>705</v>
      </c>
      <c r="B803" s="59" t="n">
        <v>300094189</v>
      </c>
      <c r="C803" s="54" t="s">
        <v>730</v>
      </c>
      <c r="D803" s="107" t="s">
        <v>36</v>
      </c>
      <c r="E803" s="71" t="n">
        <v>11</v>
      </c>
      <c r="F803" s="102"/>
      <c r="G803" s="64"/>
      <c r="H803" s="64"/>
    </row>
    <row r="804" customFormat="false" ht="48" hidden="false" customHeight="false" outlineLevel="0" collapsed="false">
      <c r="A804" s="52" t="n">
        <v>706</v>
      </c>
      <c r="B804" s="59" t="n">
        <v>300094190</v>
      </c>
      <c r="C804" s="54" t="s">
        <v>731</v>
      </c>
      <c r="D804" s="107" t="s">
        <v>36</v>
      </c>
      <c r="E804" s="71" t="n">
        <v>20</v>
      </c>
      <c r="F804" s="102"/>
      <c r="G804" s="64"/>
      <c r="H804" s="64"/>
    </row>
    <row r="805" customFormat="false" ht="36" hidden="false" customHeight="false" outlineLevel="0" collapsed="false">
      <c r="A805" s="52" t="n">
        <v>707</v>
      </c>
      <c r="B805" s="59" t="n">
        <v>300094191</v>
      </c>
      <c r="C805" s="54" t="s">
        <v>732</v>
      </c>
      <c r="D805" s="51" t="s">
        <v>36</v>
      </c>
      <c r="E805" s="71" t="n">
        <v>12</v>
      </c>
      <c r="F805" s="102"/>
      <c r="G805" s="64"/>
      <c r="H805" s="64"/>
    </row>
    <row r="806" customFormat="false" ht="36" hidden="false" customHeight="false" outlineLevel="0" collapsed="false">
      <c r="A806" s="52" t="n">
        <v>708</v>
      </c>
      <c r="B806" s="59" t="n">
        <v>300094192</v>
      </c>
      <c r="C806" s="54" t="s">
        <v>239</v>
      </c>
      <c r="D806" s="51" t="s">
        <v>36</v>
      </c>
      <c r="E806" s="71" t="n">
        <v>8</v>
      </c>
      <c r="F806" s="102"/>
      <c r="G806" s="64"/>
      <c r="H806" s="64"/>
    </row>
    <row r="807" customFormat="false" ht="36" hidden="false" customHeight="false" outlineLevel="0" collapsed="false">
      <c r="A807" s="52" t="n">
        <v>709</v>
      </c>
      <c r="B807" s="59" t="n">
        <v>300094193</v>
      </c>
      <c r="C807" s="54" t="s">
        <v>240</v>
      </c>
      <c r="D807" s="51" t="s">
        <v>36</v>
      </c>
      <c r="E807" s="71" t="n">
        <v>29</v>
      </c>
      <c r="F807" s="102"/>
      <c r="G807" s="64"/>
      <c r="H807" s="64"/>
    </row>
    <row r="808" customFormat="false" ht="36" hidden="false" customHeight="false" outlineLevel="0" collapsed="false">
      <c r="A808" s="52" t="n">
        <v>710</v>
      </c>
      <c r="B808" s="59" t="n">
        <v>300094194</v>
      </c>
      <c r="C808" s="54" t="s">
        <v>241</v>
      </c>
      <c r="D808" s="107" t="s">
        <v>36</v>
      </c>
      <c r="E808" s="71" t="n">
        <v>25</v>
      </c>
      <c r="F808" s="102"/>
      <c r="G808" s="64"/>
      <c r="H808" s="64"/>
    </row>
    <row r="809" customFormat="false" ht="48" hidden="false" customHeight="false" outlineLevel="0" collapsed="false">
      <c r="A809" s="52" t="n">
        <v>711</v>
      </c>
      <c r="B809" s="59" t="n">
        <v>300094195</v>
      </c>
      <c r="C809" s="54" t="s">
        <v>242</v>
      </c>
      <c r="D809" s="107" t="s">
        <v>36</v>
      </c>
      <c r="E809" s="71" t="n">
        <v>16</v>
      </c>
      <c r="F809" s="102"/>
      <c r="G809" s="64"/>
      <c r="H809" s="64"/>
    </row>
    <row r="810" customFormat="false" ht="12.75" hidden="false" customHeight="false" outlineLevel="0" collapsed="false">
      <c r="A810" s="45" t="s">
        <v>733</v>
      </c>
      <c r="B810" s="41" t="s">
        <v>733</v>
      </c>
      <c r="C810" s="46" t="s">
        <v>734</v>
      </c>
      <c r="D810" s="51"/>
      <c r="E810" s="71"/>
      <c r="F810" s="101"/>
      <c r="G810" s="64"/>
      <c r="H810" s="64"/>
    </row>
    <row r="811" customFormat="false" ht="72" hidden="false" customHeight="false" outlineLevel="0" collapsed="false">
      <c r="A811" s="52" t="n">
        <v>712</v>
      </c>
      <c r="B811" s="59" t="n">
        <v>300094196</v>
      </c>
      <c r="C811" s="54" t="s">
        <v>735</v>
      </c>
      <c r="D811" s="51" t="s">
        <v>36</v>
      </c>
      <c r="E811" s="71" t="n">
        <v>110</v>
      </c>
      <c r="F811" s="102"/>
      <c r="G811" s="64"/>
      <c r="H811" s="64"/>
    </row>
    <row r="812" customFormat="false" ht="84" hidden="false" customHeight="false" outlineLevel="0" collapsed="false">
      <c r="A812" s="52" t="n">
        <v>713</v>
      </c>
      <c r="B812" s="59" t="n">
        <v>300094197</v>
      </c>
      <c r="C812" s="54" t="s">
        <v>736</v>
      </c>
      <c r="D812" s="107" t="s">
        <v>36</v>
      </c>
      <c r="E812" s="71" t="n">
        <v>110</v>
      </c>
      <c r="F812" s="102"/>
      <c r="G812" s="64"/>
      <c r="H812" s="64"/>
    </row>
    <row r="813" customFormat="false" ht="156" hidden="false" customHeight="false" outlineLevel="0" collapsed="false">
      <c r="A813" s="52" t="n">
        <v>714</v>
      </c>
      <c r="B813" s="59" t="n">
        <v>300094198</v>
      </c>
      <c r="C813" s="54" t="s">
        <v>737</v>
      </c>
      <c r="D813" s="107" t="s">
        <v>36</v>
      </c>
      <c r="E813" s="71" t="n">
        <v>11</v>
      </c>
      <c r="F813" s="102"/>
      <c r="G813" s="64"/>
      <c r="H813" s="64"/>
    </row>
    <row r="814" customFormat="false" ht="120" hidden="false" customHeight="false" outlineLevel="0" collapsed="false">
      <c r="A814" s="52" t="n">
        <v>715</v>
      </c>
      <c r="B814" s="59" t="n">
        <v>300094199</v>
      </c>
      <c r="C814" s="54" t="s">
        <v>738</v>
      </c>
      <c r="D814" s="107" t="s">
        <v>36</v>
      </c>
      <c r="E814" s="71" t="n">
        <v>10</v>
      </c>
      <c r="F814" s="102"/>
      <c r="G814" s="64"/>
      <c r="H814" s="64"/>
    </row>
    <row r="815" customFormat="false" ht="12.75" hidden="false" customHeight="false" outlineLevel="0" collapsed="false">
      <c r="A815" s="45" t="s">
        <v>739</v>
      </c>
      <c r="B815" s="41" t="s">
        <v>739</v>
      </c>
      <c r="C815" s="46" t="s">
        <v>244</v>
      </c>
      <c r="D815" s="107"/>
      <c r="E815" s="71"/>
      <c r="F815" s="101"/>
      <c r="G815" s="64"/>
      <c r="H815" s="64"/>
    </row>
    <row r="816" customFormat="false" ht="36" hidden="false" customHeight="false" outlineLevel="0" collapsed="false">
      <c r="A816" s="52" t="n">
        <v>716</v>
      </c>
      <c r="B816" s="59" t="n">
        <v>300094200</v>
      </c>
      <c r="C816" s="54" t="s">
        <v>245</v>
      </c>
      <c r="D816" s="107" t="s">
        <v>42</v>
      </c>
      <c r="E816" s="71" t="n">
        <v>154.24</v>
      </c>
      <c r="F816" s="102"/>
      <c r="G816" s="64"/>
      <c r="H816" s="64"/>
    </row>
    <row r="817" customFormat="false" ht="48" hidden="false" customHeight="false" outlineLevel="0" collapsed="false">
      <c r="A817" s="52" t="n">
        <v>717</v>
      </c>
      <c r="B817" s="59" t="n">
        <v>300094201</v>
      </c>
      <c r="C817" s="54" t="s">
        <v>246</v>
      </c>
      <c r="D817" s="107" t="s">
        <v>36</v>
      </c>
      <c r="E817" s="71" t="n">
        <v>3</v>
      </c>
      <c r="F817" s="102"/>
      <c r="G817" s="64"/>
      <c r="H817" s="64"/>
    </row>
    <row r="818" customFormat="false" ht="36" hidden="false" customHeight="false" outlineLevel="0" collapsed="false">
      <c r="A818" s="52" t="n">
        <v>718</v>
      </c>
      <c r="B818" s="59" t="n">
        <v>300094202</v>
      </c>
      <c r="C818" s="54" t="s">
        <v>247</v>
      </c>
      <c r="D818" s="107" t="s">
        <v>36</v>
      </c>
      <c r="E818" s="71" t="n">
        <v>3</v>
      </c>
      <c r="F818" s="102"/>
      <c r="G818" s="64"/>
      <c r="H818" s="64"/>
    </row>
    <row r="819" customFormat="false" ht="36" hidden="false" customHeight="false" outlineLevel="0" collapsed="false">
      <c r="A819" s="52" t="n">
        <v>719</v>
      </c>
      <c r="B819" s="59" t="n">
        <v>300094203</v>
      </c>
      <c r="C819" s="54" t="s">
        <v>248</v>
      </c>
      <c r="D819" s="107" t="s">
        <v>36</v>
      </c>
      <c r="E819" s="71" t="n">
        <v>3</v>
      </c>
      <c r="F819" s="102"/>
      <c r="G819" s="64"/>
      <c r="H819" s="64"/>
    </row>
    <row r="820" customFormat="false" ht="36" hidden="false" customHeight="false" outlineLevel="0" collapsed="false">
      <c r="A820" s="52" t="n">
        <v>720</v>
      </c>
      <c r="B820" s="59" t="n">
        <v>300094204</v>
      </c>
      <c r="C820" s="54" t="s">
        <v>249</v>
      </c>
      <c r="D820" s="107" t="s">
        <v>36</v>
      </c>
      <c r="E820" s="71" t="n">
        <v>3</v>
      </c>
      <c r="F820" s="102"/>
      <c r="G820" s="64"/>
      <c r="H820" s="64"/>
    </row>
    <row r="821" customFormat="false" ht="36" hidden="false" customHeight="false" outlineLevel="0" collapsed="false">
      <c r="A821" s="52" t="n">
        <v>721</v>
      </c>
      <c r="B821" s="59" t="n">
        <v>300094205</v>
      </c>
      <c r="C821" s="54" t="s">
        <v>250</v>
      </c>
      <c r="D821" s="107" t="s">
        <v>36</v>
      </c>
      <c r="E821" s="71" t="n">
        <v>3</v>
      </c>
      <c r="F821" s="102"/>
      <c r="G821" s="64"/>
      <c r="H821" s="64"/>
    </row>
    <row r="822" customFormat="false" ht="36" hidden="false" customHeight="false" outlineLevel="0" collapsed="false">
      <c r="A822" s="52" t="n">
        <v>722</v>
      </c>
      <c r="B822" s="59" t="n">
        <v>300094206</v>
      </c>
      <c r="C822" s="54" t="s">
        <v>251</v>
      </c>
      <c r="D822" s="107" t="s">
        <v>36</v>
      </c>
      <c r="E822" s="71" t="n">
        <v>3</v>
      </c>
      <c r="F822" s="102"/>
      <c r="G822" s="64"/>
      <c r="H822" s="64"/>
    </row>
    <row r="823" customFormat="false" ht="36" hidden="false" customHeight="false" outlineLevel="0" collapsed="false">
      <c r="A823" s="52" t="n">
        <v>723</v>
      </c>
      <c r="B823" s="65" t="n">
        <v>300094207</v>
      </c>
      <c r="C823" s="96" t="s">
        <v>252</v>
      </c>
      <c r="D823" s="97" t="s">
        <v>36</v>
      </c>
      <c r="E823" s="97" t="n">
        <v>3</v>
      </c>
      <c r="F823" s="102"/>
      <c r="G823" s="64"/>
      <c r="H823" s="64"/>
    </row>
    <row r="824" customFormat="false" ht="36" hidden="false" customHeight="false" outlineLevel="0" collapsed="false">
      <c r="A824" s="52" t="n">
        <v>724</v>
      </c>
      <c r="B824" s="80" t="n">
        <v>300094208</v>
      </c>
      <c r="C824" s="108" t="s">
        <v>253</v>
      </c>
      <c r="D824" s="109" t="s">
        <v>36</v>
      </c>
      <c r="E824" s="71" t="n">
        <v>103</v>
      </c>
      <c r="F824" s="102"/>
      <c r="G824" s="110"/>
      <c r="H824" s="51"/>
    </row>
    <row r="825" customFormat="false" ht="36" hidden="false" customHeight="false" outlineLevel="0" collapsed="false">
      <c r="A825" s="52" t="n">
        <v>725</v>
      </c>
      <c r="B825" s="80" t="n">
        <v>300094209</v>
      </c>
      <c r="C825" s="111" t="s">
        <v>254</v>
      </c>
      <c r="D825" s="109" t="s">
        <v>36</v>
      </c>
      <c r="E825" s="71" t="n">
        <v>3</v>
      </c>
      <c r="F825" s="102"/>
      <c r="G825" s="110"/>
      <c r="H825" s="51"/>
    </row>
    <row r="826" customFormat="false" ht="12.75" hidden="false" customHeight="false" outlineLevel="0" collapsed="false">
      <c r="A826" s="45" t="s">
        <v>740</v>
      </c>
      <c r="B826" s="41" t="s">
        <v>740</v>
      </c>
      <c r="C826" s="112" t="s">
        <v>256</v>
      </c>
      <c r="D826" s="109"/>
      <c r="E826" s="71"/>
      <c r="F826" s="101"/>
      <c r="G826" s="110"/>
      <c r="H826" s="51"/>
    </row>
    <row r="827" customFormat="false" ht="36" hidden="false" customHeight="false" outlineLevel="0" collapsed="false">
      <c r="A827" s="52" t="n">
        <v>726</v>
      </c>
      <c r="B827" s="80" t="n">
        <v>300094210</v>
      </c>
      <c r="C827" s="111" t="s">
        <v>257</v>
      </c>
      <c r="D827" s="109" t="s">
        <v>42</v>
      </c>
      <c r="E827" s="71" t="n">
        <v>411.8</v>
      </c>
      <c r="F827" s="102"/>
      <c r="G827" s="113"/>
      <c r="H827" s="51"/>
    </row>
    <row r="828" customFormat="false" ht="48" hidden="false" customHeight="false" outlineLevel="0" collapsed="false">
      <c r="A828" s="52" t="n">
        <v>727</v>
      </c>
      <c r="B828" s="80" t="n">
        <v>300094211</v>
      </c>
      <c r="C828" s="111" t="s">
        <v>258</v>
      </c>
      <c r="D828" s="109" t="s">
        <v>36</v>
      </c>
      <c r="E828" s="71" t="n">
        <v>8</v>
      </c>
      <c r="F828" s="102"/>
      <c r="G828" s="113"/>
      <c r="H828" s="51"/>
    </row>
    <row r="829" customFormat="false" ht="48" hidden="false" customHeight="false" outlineLevel="0" collapsed="false">
      <c r="A829" s="52" t="n">
        <v>728</v>
      </c>
      <c r="B829" s="80" t="n">
        <v>300094212</v>
      </c>
      <c r="C829" s="111" t="s">
        <v>259</v>
      </c>
      <c r="D829" s="109" t="s">
        <v>36</v>
      </c>
      <c r="E829" s="71" t="n">
        <v>4</v>
      </c>
      <c r="F829" s="102"/>
      <c r="G829" s="113"/>
      <c r="H829" s="51"/>
    </row>
    <row r="830" customFormat="false" ht="48" hidden="false" customHeight="false" outlineLevel="0" collapsed="false">
      <c r="A830" s="52" t="n">
        <v>729</v>
      </c>
      <c r="B830" s="80" t="n">
        <v>300094213</v>
      </c>
      <c r="C830" s="111" t="s">
        <v>260</v>
      </c>
      <c r="D830" s="109" t="s">
        <v>36</v>
      </c>
      <c r="E830" s="71" t="n">
        <v>8</v>
      </c>
      <c r="F830" s="102"/>
      <c r="G830" s="113"/>
      <c r="H830" s="51"/>
    </row>
    <row r="831" customFormat="false" ht="48" hidden="false" customHeight="false" outlineLevel="0" collapsed="false">
      <c r="A831" s="52" t="n">
        <v>730</v>
      </c>
      <c r="B831" s="80" t="n">
        <v>300094214</v>
      </c>
      <c r="C831" s="111" t="s">
        <v>261</v>
      </c>
      <c r="D831" s="109" t="s">
        <v>36</v>
      </c>
      <c r="E831" s="71" t="n">
        <v>8</v>
      </c>
      <c r="F831" s="102"/>
      <c r="G831" s="113"/>
      <c r="H831" s="51"/>
    </row>
    <row r="832" customFormat="false" ht="60" hidden="false" customHeight="false" outlineLevel="0" collapsed="false">
      <c r="A832" s="52" t="n">
        <v>731</v>
      </c>
      <c r="B832" s="80" t="n">
        <v>300094215</v>
      </c>
      <c r="C832" s="111" t="s">
        <v>262</v>
      </c>
      <c r="D832" s="109" t="s">
        <v>36</v>
      </c>
      <c r="E832" s="71" t="n">
        <v>8</v>
      </c>
      <c r="F832" s="102"/>
      <c r="G832" s="110"/>
      <c r="H832" s="51"/>
    </row>
    <row r="833" customFormat="false" ht="60" hidden="false" customHeight="false" outlineLevel="0" collapsed="false">
      <c r="A833" s="52" t="n">
        <v>732</v>
      </c>
      <c r="B833" s="80" t="n">
        <v>300094216</v>
      </c>
      <c r="C833" s="111" t="s">
        <v>263</v>
      </c>
      <c r="D833" s="109" t="s">
        <v>36</v>
      </c>
      <c r="E833" s="71" t="n">
        <v>8</v>
      </c>
      <c r="F833" s="102"/>
      <c r="G833" s="113"/>
      <c r="H833" s="51"/>
    </row>
    <row r="834" customFormat="false" ht="60" hidden="false" customHeight="false" outlineLevel="0" collapsed="false">
      <c r="A834" s="52" t="n">
        <v>733</v>
      </c>
      <c r="B834" s="80" t="n">
        <v>300094217</v>
      </c>
      <c r="C834" s="111" t="s">
        <v>264</v>
      </c>
      <c r="D834" s="109" t="s">
        <v>36</v>
      </c>
      <c r="E834" s="71" t="n">
        <v>8</v>
      </c>
      <c r="F834" s="102"/>
      <c r="G834" s="113"/>
      <c r="H834" s="51"/>
    </row>
    <row r="835" customFormat="false" ht="12.75" hidden="false" customHeight="false" outlineLevel="0" collapsed="false">
      <c r="A835" s="45" t="s">
        <v>741</v>
      </c>
      <c r="B835" s="41" t="s">
        <v>741</v>
      </c>
      <c r="C835" s="114" t="s">
        <v>266</v>
      </c>
      <c r="D835" s="80"/>
      <c r="E835" s="71"/>
      <c r="F835" s="101"/>
      <c r="G835" s="113"/>
      <c r="H835" s="51"/>
    </row>
    <row r="836" customFormat="false" ht="108" hidden="false" customHeight="false" outlineLevel="0" collapsed="false">
      <c r="A836" s="52" t="n">
        <v>734</v>
      </c>
      <c r="B836" s="80" t="n">
        <v>300094218</v>
      </c>
      <c r="C836" s="79" t="s">
        <v>267</v>
      </c>
      <c r="D836" s="80" t="s">
        <v>36</v>
      </c>
      <c r="E836" s="71" t="n">
        <v>1</v>
      </c>
      <c r="F836" s="102"/>
      <c r="G836" s="113"/>
      <c r="H836" s="51"/>
    </row>
    <row r="837" customFormat="false" ht="96" hidden="false" customHeight="false" outlineLevel="0" collapsed="false">
      <c r="A837" s="52" t="n">
        <v>735</v>
      </c>
      <c r="B837" s="80" t="n">
        <v>300094219</v>
      </c>
      <c r="C837" s="79" t="s">
        <v>268</v>
      </c>
      <c r="D837" s="80" t="s">
        <v>36</v>
      </c>
      <c r="E837" s="71" t="n">
        <v>1</v>
      </c>
      <c r="F837" s="102"/>
      <c r="G837" s="113"/>
      <c r="H837" s="51"/>
    </row>
    <row r="838" customFormat="false" ht="96" hidden="false" customHeight="false" outlineLevel="0" collapsed="false">
      <c r="A838" s="52" t="n">
        <v>736</v>
      </c>
      <c r="B838" s="80" t="n">
        <v>300094220</v>
      </c>
      <c r="C838" s="79" t="s">
        <v>269</v>
      </c>
      <c r="D838" s="80" t="s">
        <v>36</v>
      </c>
      <c r="E838" s="71" t="n">
        <v>1</v>
      </c>
      <c r="F838" s="102"/>
      <c r="G838" s="113"/>
      <c r="H838" s="51"/>
    </row>
    <row r="839" customFormat="false" ht="60" hidden="false" customHeight="false" outlineLevel="0" collapsed="false">
      <c r="A839" s="52" t="n">
        <v>737</v>
      </c>
      <c r="B839" s="80" t="n">
        <v>300094221</v>
      </c>
      <c r="C839" s="79" t="s">
        <v>270</v>
      </c>
      <c r="D839" s="80" t="s">
        <v>42</v>
      </c>
      <c r="E839" s="71" t="n">
        <v>1</v>
      </c>
      <c r="F839" s="102"/>
      <c r="G839" s="113"/>
      <c r="H839" s="51"/>
    </row>
    <row r="840" customFormat="false" ht="60" hidden="false" customHeight="false" outlineLevel="0" collapsed="false">
      <c r="A840" s="52" t="n">
        <v>738</v>
      </c>
      <c r="B840" s="80" t="n">
        <v>300094222</v>
      </c>
      <c r="C840" s="79" t="s">
        <v>271</v>
      </c>
      <c r="D840" s="80" t="s">
        <v>42</v>
      </c>
      <c r="E840" s="71" t="n">
        <v>1</v>
      </c>
      <c r="F840" s="102"/>
      <c r="G840" s="113"/>
      <c r="H840" s="51"/>
    </row>
    <row r="841" customFormat="false" ht="60" hidden="false" customHeight="false" outlineLevel="0" collapsed="false">
      <c r="A841" s="52" t="n">
        <v>739</v>
      </c>
      <c r="B841" s="80" t="n">
        <v>300094223</v>
      </c>
      <c r="C841" s="79" t="s">
        <v>272</v>
      </c>
      <c r="D841" s="80" t="s">
        <v>42</v>
      </c>
      <c r="E841" s="71" t="n">
        <v>1</v>
      </c>
      <c r="F841" s="102"/>
      <c r="G841" s="110"/>
      <c r="H841" s="51"/>
    </row>
    <row r="842" customFormat="false" ht="60" hidden="false" customHeight="false" outlineLevel="0" collapsed="false">
      <c r="A842" s="52" t="n">
        <v>740</v>
      </c>
      <c r="B842" s="80" t="n">
        <v>300094224</v>
      </c>
      <c r="C842" s="79" t="s">
        <v>273</v>
      </c>
      <c r="D842" s="80" t="s">
        <v>42</v>
      </c>
      <c r="E842" s="71" t="n">
        <v>1</v>
      </c>
      <c r="F842" s="102"/>
      <c r="G842" s="113"/>
      <c r="H842" s="51"/>
    </row>
    <row r="843" customFormat="false" ht="60" hidden="false" customHeight="false" outlineLevel="0" collapsed="false">
      <c r="A843" s="52" t="n">
        <v>741</v>
      </c>
      <c r="B843" s="80" t="n">
        <v>300094225</v>
      </c>
      <c r="C843" s="115" t="s">
        <v>274</v>
      </c>
      <c r="D843" s="109" t="s">
        <v>42</v>
      </c>
      <c r="E843" s="71" t="n">
        <v>1</v>
      </c>
      <c r="F843" s="102"/>
      <c r="G843" s="113"/>
      <c r="H843" s="51"/>
    </row>
    <row r="844" customFormat="false" ht="60" hidden="false" customHeight="false" outlineLevel="0" collapsed="false">
      <c r="A844" s="52" t="n">
        <v>742</v>
      </c>
      <c r="B844" s="80" t="n">
        <v>300094226</v>
      </c>
      <c r="C844" s="115" t="s">
        <v>275</v>
      </c>
      <c r="D844" s="109" t="s">
        <v>42</v>
      </c>
      <c r="E844" s="71" t="n">
        <v>1</v>
      </c>
      <c r="F844" s="102"/>
      <c r="G844" s="113"/>
      <c r="H844" s="51"/>
    </row>
    <row r="845" customFormat="false" ht="60" hidden="false" customHeight="false" outlineLevel="0" collapsed="false">
      <c r="A845" s="52" t="n">
        <v>743</v>
      </c>
      <c r="B845" s="80" t="n">
        <v>300094227</v>
      </c>
      <c r="C845" s="115" t="s">
        <v>276</v>
      </c>
      <c r="D845" s="109" t="s">
        <v>42</v>
      </c>
      <c r="E845" s="71" t="n">
        <v>1</v>
      </c>
      <c r="F845" s="102"/>
      <c r="G845" s="113"/>
      <c r="H845" s="51"/>
    </row>
    <row r="846" customFormat="false" ht="60" hidden="false" customHeight="false" outlineLevel="0" collapsed="false">
      <c r="A846" s="52" t="n">
        <v>744</v>
      </c>
      <c r="B846" s="80" t="n">
        <v>300094228</v>
      </c>
      <c r="C846" s="115" t="s">
        <v>277</v>
      </c>
      <c r="D846" s="109" t="s">
        <v>42</v>
      </c>
      <c r="E846" s="71" t="n">
        <v>1</v>
      </c>
      <c r="F846" s="102"/>
      <c r="G846" s="110"/>
      <c r="H846" s="51"/>
    </row>
    <row r="847" customFormat="false" ht="276" hidden="false" customHeight="false" outlineLevel="0" collapsed="false">
      <c r="A847" s="52" t="n">
        <v>745</v>
      </c>
      <c r="B847" s="80" t="n">
        <v>300094229</v>
      </c>
      <c r="C847" s="115" t="s">
        <v>278</v>
      </c>
      <c r="D847" s="109" t="s">
        <v>36</v>
      </c>
      <c r="E847" s="71" t="n">
        <v>1</v>
      </c>
      <c r="F847" s="102"/>
      <c r="G847" s="110"/>
      <c r="H847" s="51"/>
    </row>
    <row r="848" customFormat="false" ht="72" hidden="false" customHeight="false" outlineLevel="0" collapsed="false">
      <c r="A848" s="52" t="n">
        <v>746</v>
      </c>
      <c r="B848" s="80" t="n">
        <v>300094230</v>
      </c>
      <c r="C848" s="115" t="s">
        <v>279</v>
      </c>
      <c r="D848" s="109" t="s">
        <v>36</v>
      </c>
      <c r="E848" s="71" t="n">
        <v>2</v>
      </c>
      <c r="F848" s="102"/>
      <c r="G848" s="110"/>
      <c r="H848" s="51"/>
    </row>
    <row r="849" customFormat="false" ht="312" hidden="false" customHeight="false" outlineLevel="0" collapsed="false">
      <c r="A849" s="52" t="n">
        <v>747</v>
      </c>
      <c r="B849" s="80" t="n">
        <v>300094231</v>
      </c>
      <c r="C849" s="79" t="s">
        <v>280</v>
      </c>
      <c r="D849" s="80" t="s">
        <v>36</v>
      </c>
      <c r="E849" s="71" t="n">
        <v>1</v>
      </c>
      <c r="F849" s="102"/>
      <c r="G849" s="113"/>
      <c r="H849" s="51"/>
    </row>
    <row r="850" customFormat="false" ht="168" hidden="false" customHeight="false" outlineLevel="0" collapsed="false">
      <c r="A850" s="52" t="n">
        <v>748</v>
      </c>
      <c r="B850" s="80" t="n">
        <v>300094232</v>
      </c>
      <c r="C850" s="115" t="s">
        <v>281</v>
      </c>
      <c r="D850" s="109" t="s">
        <v>36</v>
      </c>
      <c r="E850" s="71" t="n">
        <v>1</v>
      </c>
      <c r="F850" s="102"/>
      <c r="G850" s="113"/>
      <c r="H850" s="51"/>
    </row>
    <row r="851" customFormat="false" ht="24" hidden="false" customHeight="false" outlineLevel="0" collapsed="false">
      <c r="A851" s="45" t="s">
        <v>742</v>
      </c>
      <c r="B851" s="41" t="s">
        <v>742</v>
      </c>
      <c r="C851" s="112" t="s">
        <v>283</v>
      </c>
      <c r="D851" s="109"/>
      <c r="E851" s="71"/>
      <c r="F851" s="101"/>
      <c r="G851" s="113"/>
      <c r="H851" s="51"/>
    </row>
    <row r="852" customFormat="false" ht="72" hidden="false" customHeight="false" outlineLevel="0" collapsed="false">
      <c r="A852" s="52" t="n">
        <v>749</v>
      </c>
      <c r="B852" s="80" t="n">
        <v>300094233</v>
      </c>
      <c r="C852" s="79" t="s">
        <v>284</v>
      </c>
      <c r="D852" s="80" t="s">
        <v>36</v>
      </c>
      <c r="E852" s="71" t="n">
        <v>1</v>
      </c>
      <c r="F852" s="102"/>
      <c r="G852" s="113"/>
      <c r="H852" s="51"/>
    </row>
    <row r="853" customFormat="false" ht="36" hidden="false" customHeight="false" outlineLevel="0" collapsed="false">
      <c r="A853" s="52" t="n">
        <v>750</v>
      </c>
      <c r="B853" s="80" t="n">
        <v>300094234</v>
      </c>
      <c r="C853" s="116" t="s">
        <v>285</v>
      </c>
      <c r="D853" s="80" t="s">
        <v>36</v>
      </c>
      <c r="E853" s="71" t="n">
        <v>3</v>
      </c>
      <c r="F853" s="102"/>
      <c r="G853" s="113"/>
      <c r="H853" s="51"/>
    </row>
    <row r="854" customFormat="false" ht="24" hidden="false" customHeight="false" outlineLevel="0" collapsed="false">
      <c r="A854" s="52" t="n">
        <v>751</v>
      </c>
      <c r="B854" s="117" t="n">
        <v>300094235</v>
      </c>
      <c r="C854" s="116" t="s">
        <v>286</v>
      </c>
      <c r="D854" s="80" t="s">
        <v>36</v>
      </c>
      <c r="E854" s="71" t="n">
        <v>370</v>
      </c>
      <c r="F854" s="102"/>
      <c r="G854" s="113"/>
      <c r="H854" s="51"/>
    </row>
    <row r="855" customFormat="false" ht="60" hidden="false" customHeight="false" outlineLevel="0" collapsed="false">
      <c r="A855" s="52" t="n">
        <v>752</v>
      </c>
      <c r="B855" s="80" t="n">
        <v>300094236</v>
      </c>
      <c r="C855" s="116" t="s">
        <v>287</v>
      </c>
      <c r="D855" s="80" t="s">
        <v>36</v>
      </c>
      <c r="E855" s="71" t="n">
        <v>2</v>
      </c>
      <c r="F855" s="102"/>
      <c r="G855" s="113"/>
      <c r="H855" s="51"/>
    </row>
    <row r="856" customFormat="false" ht="72" hidden="false" customHeight="false" outlineLevel="0" collapsed="false">
      <c r="A856" s="52" t="n">
        <v>753</v>
      </c>
      <c r="B856" s="80" t="n">
        <v>300094237</v>
      </c>
      <c r="C856" s="79" t="s">
        <v>288</v>
      </c>
      <c r="D856" s="80" t="s">
        <v>36</v>
      </c>
      <c r="E856" s="71" t="n">
        <v>1</v>
      </c>
      <c r="F856" s="102"/>
      <c r="G856" s="113"/>
      <c r="H856" s="51"/>
    </row>
    <row r="857" customFormat="false" ht="84" hidden="false" customHeight="false" outlineLevel="0" collapsed="false">
      <c r="A857" s="52" t="n">
        <v>754</v>
      </c>
      <c r="B857" s="80" t="n">
        <v>300094238</v>
      </c>
      <c r="C857" s="116" t="s">
        <v>289</v>
      </c>
      <c r="D857" s="80" t="s">
        <v>36</v>
      </c>
      <c r="E857" s="71" t="n">
        <v>1</v>
      </c>
      <c r="F857" s="102"/>
      <c r="G857" s="113"/>
      <c r="H857" s="51"/>
    </row>
    <row r="858" customFormat="false" ht="72" hidden="false" customHeight="false" outlineLevel="0" collapsed="false">
      <c r="A858" s="52" t="n">
        <v>755</v>
      </c>
      <c r="B858" s="80" t="n">
        <v>300094239</v>
      </c>
      <c r="C858" s="116" t="s">
        <v>290</v>
      </c>
      <c r="D858" s="80" t="s">
        <v>36</v>
      </c>
      <c r="E858" s="71" t="n">
        <v>120</v>
      </c>
      <c r="F858" s="102"/>
      <c r="G858" s="113"/>
      <c r="H858" s="51"/>
    </row>
    <row r="859" customFormat="false" ht="24" hidden="false" customHeight="false" outlineLevel="0" collapsed="false">
      <c r="A859" s="45" t="s">
        <v>743</v>
      </c>
      <c r="B859" s="41" t="s">
        <v>743</v>
      </c>
      <c r="C859" s="114" t="s">
        <v>283</v>
      </c>
      <c r="D859" s="80"/>
      <c r="E859" s="71"/>
      <c r="F859" s="101"/>
      <c r="G859" s="113"/>
      <c r="H859" s="51"/>
    </row>
    <row r="860" customFormat="false" ht="24" hidden="false" customHeight="false" outlineLevel="0" collapsed="false">
      <c r="A860" s="52" t="n">
        <v>756</v>
      </c>
      <c r="B860" s="80" t="n">
        <v>300094240</v>
      </c>
      <c r="C860" s="116" t="s">
        <v>211</v>
      </c>
      <c r="D860" s="80" t="s">
        <v>36</v>
      </c>
      <c r="E860" s="71" t="n">
        <v>116</v>
      </c>
      <c r="F860" s="102"/>
      <c r="G860" s="113"/>
      <c r="H860" s="51"/>
    </row>
    <row r="861" customFormat="false" ht="24" hidden="false" customHeight="false" outlineLevel="0" collapsed="false">
      <c r="A861" s="52" t="n">
        <v>757</v>
      </c>
      <c r="B861" s="80" t="n">
        <v>300094241</v>
      </c>
      <c r="C861" s="116" t="s">
        <v>292</v>
      </c>
      <c r="D861" s="80" t="s">
        <v>36</v>
      </c>
      <c r="E861" s="71" t="n">
        <v>3</v>
      </c>
      <c r="F861" s="102"/>
      <c r="G861" s="113"/>
      <c r="H861" s="51"/>
    </row>
    <row r="862" customFormat="false" ht="24" hidden="false" customHeight="false" outlineLevel="0" collapsed="false">
      <c r="A862" s="52" t="n">
        <v>758</v>
      </c>
      <c r="B862" s="80" t="n">
        <v>300094242</v>
      </c>
      <c r="C862" s="116" t="s">
        <v>293</v>
      </c>
      <c r="D862" s="80" t="s">
        <v>36</v>
      </c>
      <c r="E862" s="71" t="n">
        <v>1</v>
      </c>
      <c r="F862" s="102"/>
      <c r="G862" s="113"/>
      <c r="H862" s="51"/>
    </row>
    <row r="863" customFormat="false" ht="24" hidden="false" customHeight="false" outlineLevel="0" collapsed="false">
      <c r="A863" s="52" t="n">
        <v>759</v>
      </c>
      <c r="B863" s="80" t="n">
        <v>300094243</v>
      </c>
      <c r="C863" s="116" t="s">
        <v>294</v>
      </c>
      <c r="D863" s="80" t="s">
        <v>36</v>
      </c>
      <c r="E863" s="71" t="n">
        <v>1</v>
      </c>
      <c r="F863" s="102"/>
      <c r="G863" s="113"/>
      <c r="H863" s="51"/>
    </row>
    <row r="864" customFormat="false" ht="24" hidden="false" customHeight="false" outlineLevel="0" collapsed="false">
      <c r="A864" s="52" t="n">
        <v>760</v>
      </c>
      <c r="B864" s="80" t="n">
        <v>300094244</v>
      </c>
      <c r="C864" s="111" t="s">
        <v>295</v>
      </c>
      <c r="D864" s="109" t="s">
        <v>36</v>
      </c>
      <c r="E864" s="71" t="n">
        <v>3</v>
      </c>
      <c r="F864" s="102"/>
      <c r="G864" s="113"/>
      <c r="H864" s="51"/>
    </row>
    <row r="865" customFormat="false" ht="24" hidden="false" customHeight="false" outlineLevel="0" collapsed="false">
      <c r="A865" s="52" t="n">
        <v>761</v>
      </c>
      <c r="B865" s="80" t="n">
        <v>300094245</v>
      </c>
      <c r="C865" s="116" t="s">
        <v>296</v>
      </c>
      <c r="D865" s="80" t="s">
        <v>36</v>
      </c>
      <c r="E865" s="71" t="n">
        <v>7</v>
      </c>
      <c r="F865" s="102"/>
      <c r="G865" s="113"/>
      <c r="H865" s="51"/>
    </row>
    <row r="866" customFormat="false" ht="24" hidden="false" customHeight="false" outlineLevel="0" collapsed="false">
      <c r="A866" s="52" t="n">
        <v>762</v>
      </c>
      <c r="B866" s="80" t="n">
        <v>300094246</v>
      </c>
      <c r="C866" s="116" t="s">
        <v>297</v>
      </c>
      <c r="D866" s="80" t="s">
        <v>36</v>
      </c>
      <c r="E866" s="71" t="n">
        <v>2</v>
      </c>
      <c r="F866" s="102"/>
      <c r="G866" s="113"/>
      <c r="H866" s="51"/>
    </row>
    <row r="867" customFormat="false" ht="24" hidden="false" customHeight="false" outlineLevel="0" collapsed="false">
      <c r="A867" s="52" t="n">
        <v>763</v>
      </c>
      <c r="B867" s="80" t="n">
        <v>300094247</v>
      </c>
      <c r="C867" s="116" t="s">
        <v>298</v>
      </c>
      <c r="D867" s="80" t="s">
        <v>36</v>
      </c>
      <c r="E867" s="71" t="n">
        <v>1</v>
      </c>
      <c r="F867" s="102"/>
      <c r="G867" s="113"/>
      <c r="H867" s="51"/>
    </row>
    <row r="868" customFormat="false" ht="36" hidden="false" customHeight="false" outlineLevel="0" collapsed="false">
      <c r="A868" s="52" t="n">
        <v>764</v>
      </c>
      <c r="B868" s="80" t="n">
        <v>300094248</v>
      </c>
      <c r="C868" s="116" t="s">
        <v>299</v>
      </c>
      <c r="D868" s="80" t="s">
        <v>36</v>
      </c>
      <c r="E868" s="71" t="n">
        <v>2</v>
      </c>
      <c r="F868" s="102"/>
      <c r="G868" s="110"/>
      <c r="H868" s="51"/>
    </row>
    <row r="869" customFormat="false" ht="12.75" hidden="false" customHeight="false" outlineLevel="0" collapsed="false">
      <c r="A869" s="45" t="s">
        <v>744</v>
      </c>
      <c r="B869" s="41" t="s">
        <v>744</v>
      </c>
      <c r="C869" s="114" t="s">
        <v>745</v>
      </c>
      <c r="D869" s="80"/>
      <c r="E869" s="71"/>
      <c r="F869" s="71"/>
      <c r="G869" s="113"/>
      <c r="H869" s="51"/>
    </row>
    <row r="870" customFormat="false" ht="12.75" hidden="false" customHeight="false" outlineLevel="0" collapsed="false">
      <c r="A870" s="36" t="s">
        <v>746</v>
      </c>
      <c r="B870" s="41" t="s">
        <v>746</v>
      </c>
      <c r="C870" s="118" t="s">
        <v>747</v>
      </c>
      <c r="D870" s="109"/>
      <c r="E870" s="71"/>
      <c r="F870" s="71"/>
      <c r="G870" s="113"/>
      <c r="H870" s="51"/>
    </row>
    <row r="871" customFormat="false" ht="132" hidden="false" customHeight="false" outlineLevel="0" collapsed="false">
      <c r="A871" s="52" t="n">
        <v>765</v>
      </c>
      <c r="B871" s="83" t="n">
        <v>300086232</v>
      </c>
      <c r="C871" s="111" t="s">
        <v>748</v>
      </c>
      <c r="D871" s="109" t="s">
        <v>36</v>
      </c>
      <c r="E871" s="71" t="n">
        <v>36</v>
      </c>
      <c r="F871" s="71"/>
      <c r="G871" s="113"/>
      <c r="H871" s="51"/>
    </row>
    <row r="872" customFormat="false" ht="120" hidden="false" customHeight="false" outlineLevel="0" collapsed="false">
      <c r="A872" s="52" t="n">
        <v>766</v>
      </c>
      <c r="B872" s="83" t="n">
        <v>300086233</v>
      </c>
      <c r="C872" s="111" t="s">
        <v>749</v>
      </c>
      <c r="D872" s="109" t="s">
        <v>42</v>
      </c>
      <c r="E872" s="71" t="n">
        <v>250</v>
      </c>
      <c r="F872" s="71"/>
      <c r="G872" s="113"/>
      <c r="H872" s="51"/>
    </row>
    <row r="873" customFormat="false" ht="108" hidden="false" customHeight="false" outlineLevel="0" collapsed="false">
      <c r="A873" s="52" t="n">
        <v>767</v>
      </c>
      <c r="B873" s="83" t="n">
        <v>300086234</v>
      </c>
      <c r="C873" s="111" t="s">
        <v>750</v>
      </c>
      <c r="D873" s="109" t="s">
        <v>36</v>
      </c>
      <c r="E873" s="71" t="n">
        <v>6</v>
      </c>
      <c r="F873" s="71"/>
      <c r="G873" s="113"/>
      <c r="H873" s="51"/>
    </row>
    <row r="874" customFormat="false" ht="120" hidden="false" customHeight="false" outlineLevel="0" collapsed="false">
      <c r="A874" s="52" t="n">
        <v>768</v>
      </c>
      <c r="B874" s="83" t="n">
        <v>300086235</v>
      </c>
      <c r="C874" s="111" t="s">
        <v>751</v>
      </c>
      <c r="D874" s="109" t="s">
        <v>36</v>
      </c>
      <c r="E874" s="71" t="n">
        <v>36</v>
      </c>
      <c r="F874" s="71"/>
      <c r="G874" s="113"/>
      <c r="H874" s="51"/>
    </row>
    <row r="875" customFormat="false" ht="120" hidden="false" customHeight="false" outlineLevel="0" collapsed="false">
      <c r="A875" s="52" t="n">
        <v>769</v>
      </c>
      <c r="B875" s="83" t="n">
        <v>300086236</v>
      </c>
      <c r="C875" s="111" t="s">
        <v>752</v>
      </c>
      <c r="D875" s="109" t="s">
        <v>36</v>
      </c>
      <c r="E875" s="71" t="n">
        <v>3</v>
      </c>
      <c r="F875" s="71"/>
      <c r="G875" s="113"/>
      <c r="H875" s="51"/>
    </row>
    <row r="876" customFormat="false" ht="120" hidden="false" customHeight="false" outlineLevel="0" collapsed="false">
      <c r="A876" s="52" t="n">
        <v>770</v>
      </c>
      <c r="B876" s="83" t="n">
        <v>300086237</v>
      </c>
      <c r="C876" s="111" t="s">
        <v>753</v>
      </c>
      <c r="D876" s="109" t="s">
        <v>36</v>
      </c>
      <c r="E876" s="71" t="n">
        <v>1</v>
      </c>
      <c r="F876" s="71"/>
      <c r="G876" s="113"/>
      <c r="H876" s="51"/>
    </row>
    <row r="877" customFormat="false" ht="120" hidden="false" customHeight="false" outlineLevel="0" collapsed="false">
      <c r="A877" s="52" t="n">
        <v>771</v>
      </c>
      <c r="B877" s="83" t="n">
        <v>300086238</v>
      </c>
      <c r="C877" s="111" t="s">
        <v>754</v>
      </c>
      <c r="D877" s="109" t="s">
        <v>36</v>
      </c>
      <c r="E877" s="71" t="n">
        <v>6</v>
      </c>
      <c r="F877" s="71"/>
      <c r="G877" s="113"/>
      <c r="H877" s="51"/>
    </row>
    <row r="878" customFormat="false" ht="120" hidden="false" customHeight="false" outlineLevel="0" collapsed="false">
      <c r="A878" s="52" t="n">
        <v>772</v>
      </c>
      <c r="B878" s="83" t="n">
        <v>300086247</v>
      </c>
      <c r="C878" s="111" t="s">
        <v>755</v>
      </c>
      <c r="D878" s="109" t="s">
        <v>36</v>
      </c>
      <c r="E878" s="71" t="n">
        <v>1</v>
      </c>
      <c r="F878" s="71"/>
      <c r="G878" s="113"/>
      <c r="H878" s="51"/>
    </row>
    <row r="879" customFormat="false" ht="12.75" hidden="false" customHeight="false" outlineLevel="0" collapsed="false">
      <c r="A879" s="36" t="s">
        <v>756</v>
      </c>
      <c r="B879" s="41" t="s">
        <v>756</v>
      </c>
      <c r="C879" s="112" t="s">
        <v>757</v>
      </c>
      <c r="D879" s="109"/>
      <c r="E879" s="71"/>
      <c r="F879" s="71"/>
      <c r="G879" s="113"/>
      <c r="H879" s="51"/>
    </row>
    <row r="880" customFormat="false" ht="336" hidden="false" customHeight="false" outlineLevel="0" collapsed="false">
      <c r="A880" s="52" t="n">
        <v>773</v>
      </c>
      <c r="B880" s="83" t="n">
        <v>300086177</v>
      </c>
      <c r="C880" s="111" t="s">
        <v>758</v>
      </c>
      <c r="D880" s="109" t="s">
        <v>36</v>
      </c>
      <c r="E880" s="71" t="n">
        <v>161</v>
      </c>
      <c r="F880" s="71"/>
      <c r="G880" s="113"/>
      <c r="H880" s="51"/>
    </row>
    <row r="881" customFormat="false" ht="264" hidden="false" customHeight="false" outlineLevel="0" collapsed="false">
      <c r="A881" s="52" t="n">
        <v>774</v>
      </c>
      <c r="B881" s="83" t="n">
        <v>300049838</v>
      </c>
      <c r="C881" s="116" t="s">
        <v>759</v>
      </c>
      <c r="D881" s="80" t="s">
        <v>42</v>
      </c>
      <c r="E881" s="71" t="n">
        <v>14490</v>
      </c>
      <c r="F881" s="71"/>
      <c r="G881" s="113"/>
      <c r="H881" s="51"/>
    </row>
    <row r="882" customFormat="false" ht="192" hidden="false" customHeight="false" outlineLevel="0" collapsed="false">
      <c r="A882" s="52" t="n">
        <v>775</v>
      </c>
      <c r="B882" s="83" t="n">
        <v>300049839</v>
      </c>
      <c r="C882" s="116" t="s">
        <v>760</v>
      </c>
      <c r="D882" s="80" t="s">
        <v>36</v>
      </c>
      <c r="E882" s="71" t="n">
        <v>322</v>
      </c>
      <c r="F882" s="71"/>
      <c r="G882" s="113"/>
      <c r="H882" s="51"/>
    </row>
    <row r="883" customFormat="false" ht="108" hidden="false" customHeight="false" outlineLevel="0" collapsed="false">
      <c r="A883" s="52" t="n">
        <v>776</v>
      </c>
      <c r="B883" s="83" t="n">
        <v>300049840</v>
      </c>
      <c r="C883" s="116" t="s">
        <v>761</v>
      </c>
      <c r="D883" s="80" t="s">
        <v>36</v>
      </c>
      <c r="E883" s="71" t="n">
        <v>7</v>
      </c>
      <c r="F883" s="71"/>
      <c r="G883" s="113"/>
      <c r="H883" s="51"/>
    </row>
    <row r="884" customFormat="false" ht="96" hidden="false" customHeight="false" outlineLevel="0" collapsed="false">
      <c r="A884" s="52" t="n">
        <v>777</v>
      </c>
      <c r="B884" s="83" t="n">
        <v>300049841</v>
      </c>
      <c r="C884" s="116" t="s">
        <v>762</v>
      </c>
      <c r="D884" s="80" t="s">
        <v>36</v>
      </c>
      <c r="E884" s="71" t="n">
        <v>7</v>
      </c>
      <c r="F884" s="71"/>
      <c r="G884" s="113"/>
      <c r="H884" s="51"/>
    </row>
    <row r="885" customFormat="false" ht="96" hidden="false" customHeight="false" outlineLevel="0" collapsed="false">
      <c r="A885" s="52" t="n">
        <v>778</v>
      </c>
      <c r="B885" s="83" t="n">
        <v>300049842</v>
      </c>
      <c r="C885" s="116" t="s">
        <v>763</v>
      </c>
      <c r="D885" s="80" t="s">
        <v>36</v>
      </c>
      <c r="E885" s="71" t="n">
        <v>161</v>
      </c>
      <c r="F885" s="71"/>
      <c r="G885" s="110"/>
      <c r="H885" s="51"/>
    </row>
    <row r="886" customFormat="false" ht="96" hidden="false" customHeight="false" outlineLevel="0" collapsed="false">
      <c r="A886" s="52" t="n">
        <v>779</v>
      </c>
      <c r="B886" s="83" t="n">
        <v>300049843</v>
      </c>
      <c r="C886" s="116" t="s">
        <v>764</v>
      </c>
      <c r="D886" s="80" t="s">
        <v>36</v>
      </c>
      <c r="E886" s="71" t="n">
        <v>161</v>
      </c>
      <c r="F886" s="71"/>
      <c r="G886" s="110"/>
      <c r="H886" s="51"/>
    </row>
    <row r="887" customFormat="false" ht="84" hidden="false" customHeight="false" outlineLevel="0" collapsed="false">
      <c r="A887" s="52" t="n">
        <v>780</v>
      </c>
      <c r="B887" s="83" t="n">
        <v>300086248</v>
      </c>
      <c r="C887" s="116" t="s">
        <v>765</v>
      </c>
      <c r="D887" s="80" t="s">
        <v>36</v>
      </c>
      <c r="E887" s="71" t="n">
        <v>161</v>
      </c>
      <c r="F887" s="71"/>
      <c r="G887" s="110"/>
      <c r="H887" s="51"/>
    </row>
    <row r="888" customFormat="false" ht="96" hidden="false" customHeight="false" outlineLevel="0" collapsed="false">
      <c r="A888" s="52" t="n">
        <v>781</v>
      </c>
      <c r="B888" s="83" t="n">
        <v>300049846</v>
      </c>
      <c r="C888" s="116" t="s">
        <v>766</v>
      </c>
      <c r="D888" s="80" t="s">
        <v>36</v>
      </c>
      <c r="E888" s="71" t="n">
        <v>161</v>
      </c>
      <c r="F888" s="71"/>
      <c r="G888" s="110"/>
      <c r="H888" s="51"/>
    </row>
    <row r="889" customFormat="false" ht="12.75" hidden="false" customHeight="false" outlineLevel="0" collapsed="false">
      <c r="A889" s="36" t="s">
        <v>767</v>
      </c>
      <c r="B889" s="41" t="s">
        <v>767</v>
      </c>
      <c r="C889" s="112" t="s">
        <v>768</v>
      </c>
      <c r="D889" s="109"/>
      <c r="E889" s="71"/>
      <c r="F889" s="71"/>
      <c r="G889" s="110"/>
      <c r="H889" s="51"/>
    </row>
    <row r="890" customFormat="false" ht="168" hidden="false" customHeight="false" outlineLevel="0" collapsed="false">
      <c r="A890" s="52" t="n">
        <v>782</v>
      </c>
      <c r="B890" s="83" t="n">
        <v>300086178</v>
      </c>
      <c r="C890" s="111" t="s">
        <v>769</v>
      </c>
      <c r="D890" s="109" t="s">
        <v>36</v>
      </c>
      <c r="E890" s="71" t="n">
        <v>2</v>
      </c>
      <c r="F890" s="71"/>
      <c r="G890" s="110"/>
      <c r="H890" s="51"/>
    </row>
    <row r="891" customFormat="false" ht="144" hidden="false" customHeight="false" outlineLevel="0" collapsed="false">
      <c r="A891" s="52" t="n">
        <v>783</v>
      </c>
      <c r="B891" s="83" t="n">
        <v>300086179</v>
      </c>
      <c r="C891" s="111" t="s">
        <v>770</v>
      </c>
      <c r="D891" s="109" t="s">
        <v>36</v>
      </c>
      <c r="E891" s="71" t="n">
        <v>2</v>
      </c>
      <c r="F891" s="71"/>
      <c r="G891" s="110"/>
      <c r="H891" s="51"/>
    </row>
    <row r="892" customFormat="false" ht="192" hidden="false" customHeight="false" outlineLevel="0" collapsed="false">
      <c r="A892" s="52" t="n">
        <v>784</v>
      </c>
      <c r="B892" s="83" t="n">
        <v>300086249</v>
      </c>
      <c r="C892" s="111" t="s">
        <v>771</v>
      </c>
      <c r="D892" s="109" t="s">
        <v>36</v>
      </c>
      <c r="E892" s="71" t="n">
        <v>2</v>
      </c>
      <c r="F892" s="71"/>
      <c r="G892" s="110"/>
      <c r="H892" s="51"/>
    </row>
    <row r="893" customFormat="false" ht="108" hidden="false" customHeight="false" outlineLevel="0" collapsed="false">
      <c r="A893" s="52" t="n">
        <v>785</v>
      </c>
      <c r="B893" s="83" t="n">
        <v>300086250</v>
      </c>
      <c r="C893" s="111" t="s">
        <v>772</v>
      </c>
      <c r="D893" s="109" t="s">
        <v>36</v>
      </c>
      <c r="E893" s="71" t="n">
        <v>6</v>
      </c>
      <c r="F893" s="71"/>
      <c r="G893" s="110"/>
      <c r="H893" s="51"/>
    </row>
    <row r="894" customFormat="false" ht="108" hidden="false" customHeight="false" outlineLevel="0" collapsed="false">
      <c r="A894" s="52" t="n">
        <v>786</v>
      </c>
      <c r="B894" s="83" t="n">
        <v>300086251</v>
      </c>
      <c r="C894" s="111" t="s">
        <v>773</v>
      </c>
      <c r="D894" s="109" t="s">
        <v>36</v>
      </c>
      <c r="E894" s="71" t="n">
        <v>10</v>
      </c>
      <c r="F894" s="71"/>
      <c r="G894" s="110"/>
      <c r="H894" s="51"/>
    </row>
    <row r="895" customFormat="false" ht="60" hidden="false" customHeight="false" outlineLevel="0" collapsed="false">
      <c r="A895" s="52" t="n">
        <v>787</v>
      </c>
      <c r="B895" s="83" t="n">
        <v>300086197</v>
      </c>
      <c r="C895" s="116" t="s">
        <v>774</v>
      </c>
      <c r="D895" s="80" t="s">
        <v>36</v>
      </c>
      <c r="E895" s="71" t="n">
        <v>12</v>
      </c>
      <c r="F895" s="71"/>
      <c r="G895" s="110"/>
      <c r="H895" s="51"/>
    </row>
    <row r="896" customFormat="false" ht="12.75" hidden="false" customHeight="false" outlineLevel="0" collapsed="false">
      <c r="A896" s="36" t="s">
        <v>775</v>
      </c>
      <c r="B896" s="41" t="s">
        <v>775</v>
      </c>
      <c r="C896" s="112" t="s">
        <v>776</v>
      </c>
      <c r="D896" s="109"/>
      <c r="E896" s="71"/>
      <c r="F896" s="71"/>
      <c r="G896" s="110"/>
      <c r="H896" s="51"/>
    </row>
    <row r="897" customFormat="false" ht="120" hidden="false" customHeight="false" outlineLevel="0" collapsed="false">
      <c r="A897" s="52" t="n">
        <v>788</v>
      </c>
      <c r="B897" s="83" t="n">
        <v>300086198</v>
      </c>
      <c r="C897" s="111" t="s">
        <v>777</v>
      </c>
      <c r="D897" s="109" t="s">
        <v>36</v>
      </c>
      <c r="E897" s="71" t="n">
        <v>75</v>
      </c>
      <c r="F897" s="71"/>
      <c r="G897" s="110"/>
      <c r="H897" s="51"/>
    </row>
    <row r="898" customFormat="false" ht="120" hidden="false" customHeight="false" outlineLevel="0" collapsed="false">
      <c r="A898" s="52" t="n">
        <v>789</v>
      </c>
      <c r="B898" s="83" t="n">
        <v>300049725</v>
      </c>
      <c r="C898" s="79" t="s">
        <v>778</v>
      </c>
      <c r="D898" s="80" t="s">
        <v>36</v>
      </c>
      <c r="E898" s="71" t="n">
        <v>6</v>
      </c>
      <c r="F898" s="71"/>
      <c r="G898" s="110"/>
      <c r="H898" s="51"/>
    </row>
    <row r="899" customFormat="false" ht="96" hidden="false" customHeight="false" outlineLevel="0" collapsed="false">
      <c r="A899" s="52" t="n">
        <v>790</v>
      </c>
      <c r="B899" s="83" t="n">
        <v>300086199</v>
      </c>
      <c r="C899" s="116" t="s">
        <v>779</v>
      </c>
      <c r="D899" s="80" t="s">
        <v>36</v>
      </c>
      <c r="E899" s="71" t="n">
        <v>148</v>
      </c>
      <c r="F899" s="71"/>
      <c r="G899" s="110"/>
      <c r="H899" s="51"/>
    </row>
    <row r="900" customFormat="false" ht="84" hidden="false" customHeight="false" outlineLevel="0" collapsed="false">
      <c r="A900" s="52" t="n">
        <v>791</v>
      </c>
      <c r="B900" s="119" t="n">
        <v>300086200</v>
      </c>
      <c r="C900" s="116" t="s">
        <v>780</v>
      </c>
      <c r="D900" s="80" t="s">
        <v>36</v>
      </c>
      <c r="E900" s="71" t="n">
        <v>40</v>
      </c>
      <c r="F900" s="71"/>
      <c r="G900" s="110"/>
      <c r="H900" s="51"/>
    </row>
    <row r="901" customFormat="false" ht="72" hidden="false" customHeight="false" outlineLevel="0" collapsed="false">
      <c r="A901" s="52" t="n">
        <v>792</v>
      </c>
      <c r="B901" s="83" t="n">
        <v>300086202</v>
      </c>
      <c r="C901" s="116" t="s">
        <v>781</v>
      </c>
      <c r="D901" s="80" t="s">
        <v>36</v>
      </c>
      <c r="E901" s="71" t="n">
        <v>150</v>
      </c>
      <c r="F901" s="71"/>
      <c r="G901" s="110"/>
      <c r="H901" s="51"/>
    </row>
    <row r="902" customFormat="false" ht="72" hidden="false" customHeight="false" outlineLevel="0" collapsed="false">
      <c r="A902" s="52" t="n">
        <v>793</v>
      </c>
      <c r="B902" s="83" t="n">
        <v>300086201</v>
      </c>
      <c r="C902" s="79" t="s">
        <v>782</v>
      </c>
      <c r="D902" s="80" t="s">
        <v>36</v>
      </c>
      <c r="E902" s="71" t="n">
        <v>150</v>
      </c>
      <c r="F902" s="71"/>
      <c r="G902" s="110"/>
      <c r="H902" s="51"/>
    </row>
    <row r="903" customFormat="false" ht="108" hidden="false" customHeight="false" outlineLevel="0" collapsed="false">
      <c r="A903" s="52" t="n">
        <v>794</v>
      </c>
      <c r="B903" s="83" t="n">
        <v>300049721</v>
      </c>
      <c r="C903" s="116" t="s">
        <v>783</v>
      </c>
      <c r="D903" s="80" t="s">
        <v>354</v>
      </c>
      <c r="E903" s="71" t="n">
        <v>150</v>
      </c>
      <c r="F903" s="71"/>
      <c r="G903" s="110"/>
      <c r="H903" s="51"/>
    </row>
    <row r="904" customFormat="false" ht="120" hidden="false" customHeight="false" outlineLevel="0" collapsed="false">
      <c r="A904" s="52" t="n">
        <v>795</v>
      </c>
      <c r="B904" s="83" t="n">
        <v>300049720</v>
      </c>
      <c r="C904" s="116" t="s">
        <v>784</v>
      </c>
      <c r="D904" s="80" t="s">
        <v>36</v>
      </c>
      <c r="E904" s="71" t="n">
        <v>300</v>
      </c>
      <c r="F904" s="71"/>
      <c r="G904" s="110"/>
      <c r="H904" s="51"/>
    </row>
    <row r="905" customFormat="false" ht="72" hidden="false" customHeight="false" outlineLevel="0" collapsed="false">
      <c r="A905" s="52" t="n">
        <v>796</v>
      </c>
      <c r="B905" s="119" t="n">
        <v>300086205</v>
      </c>
      <c r="C905" s="120" t="s">
        <v>785</v>
      </c>
      <c r="D905" s="121" t="s">
        <v>36</v>
      </c>
      <c r="E905" s="71" t="n">
        <v>161</v>
      </c>
      <c r="F905" s="71"/>
      <c r="G905" s="110"/>
      <c r="H905" s="51"/>
    </row>
    <row r="906" customFormat="false" ht="60" hidden="false" customHeight="false" outlineLevel="0" collapsed="false">
      <c r="A906" s="52" t="n">
        <v>797</v>
      </c>
      <c r="B906" s="83" t="n">
        <v>300062595</v>
      </c>
      <c r="C906" s="116" t="s">
        <v>786</v>
      </c>
      <c r="D906" s="80" t="s">
        <v>36</v>
      </c>
      <c r="E906" s="71" t="n">
        <v>161</v>
      </c>
      <c r="F906" s="71"/>
      <c r="G906" s="110"/>
      <c r="H906" s="51"/>
    </row>
    <row r="907" customFormat="false" ht="36" hidden="false" customHeight="false" outlineLevel="0" collapsed="false">
      <c r="A907" s="52" t="n">
        <v>798</v>
      </c>
      <c r="B907" s="83" t="n">
        <v>300049144</v>
      </c>
      <c r="C907" s="116" t="s">
        <v>787</v>
      </c>
      <c r="D907" s="80" t="s">
        <v>36</v>
      </c>
      <c r="E907" s="71" t="n">
        <v>150</v>
      </c>
      <c r="F907" s="71"/>
      <c r="G907" s="110"/>
      <c r="H907" s="51"/>
    </row>
    <row r="908" customFormat="false" ht="36" hidden="false" customHeight="false" outlineLevel="0" collapsed="false">
      <c r="A908" s="52" t="n">
        <v>799</v>
      </c>
      <c r="B908" s="83" t="n">
        <v>300049145</v>
      </c>
      <c r="C908" s="116" t="s">
        <v>788</v>
      </c>
      <c r="D908" s="80" t="s">
        <v>36</v>
      </c>
      <c r="E908" s="71" t="n">
        <v>300</v>
      </c>
      <c r="F908" s="71"/>
      <c r="G908" s="110"/>
      <c r="H908" s="51"/>
    </row>
    <row r="909" customFormat="false" ht="24" hidden="false" customHeight="false" outlineLevel="0" collapsed="false">
      <c r="A909" s="52" t="n">
        <v>800</v>
      </c>
      <c r="B909" s="83" t="n">
        <v>300049146</v>
      </c>
      <c r="C909" s="116" t="s">
        <v>789</v>
      </c>
      <c r="D909" s="80" t="s">
        <v>36</v>
      </c>
      <c r="E909" s="71" t="n">
        <v>600</v>
      </c>
      <c r="F909" s="122"/>
      <c r="G909" s="110"/>
      <c r="H909" s="51"/>
    </row>
    <row r="910" customFormat="false" ht="36" hidden="false" customHeight="false" outlineLevel="0" collapsed="false">
      <c r="A910" s="52" t="n">
        <v>801</v>
      </c>
      <c r="B910" s="83" t="n">
        <v>300049147</v>
      </c>
      <c r="C910" s="116" t="s">
        <v>790</v>
      </c>
      <c r="D910" s="80" t="s">
        <v>36</v>
      </c>
      <c r="E910" s="71" t="n">
        <v>600</v>
      </c>
      <c r="F910" s="122"/>
      <c r="G910" s="110"/>
      <c r="H910" s="51"/>
    </row>
    <row r="911" customFormat="false" ht="12.75" hidden="false" customHeight="false" outlineLevel="0" collapsed="false">
      <c r="A911" s="36" t="s">
        <v>791</v>
      </c>
      <c r="B911" s="41" t="s">
        <v>791</v>
      </c>
      <c r="C911" s="112" t="s">
        <v>792</v>
      </c>
      <c r="D911" s="109"/>
      <c r="E911" s="71"/>
      <c r="F911" s="122"/>
      <c r="G911" s="110"/>
      <c r="H911" s="51"/>
    </row>
    <row r="912" customFormat="false" ht="108" hidden="false" customHeight="false" outlineLevel="0" collapsed="false">
      <c r="A912" s="52" t="n">
        <v>802</v>
      </c>
      <c r="B912" s="83" t="n">
        <v>300049853</v>
      </c>
      <c r="C912" s="116" t="s">
        <v>793</v>
      </c>
      <c r="D912" s="80" t="s">
        <v>36</v>
      </c>
      <c r="E912" s="71" t="n">
        <v>6</v>
      </c>
      <c r="F912" s="122"/>
      <c r="G912" s="110"/>
      <c r="H912" s="51"/>
    </row>
    <row r="913" customFormat="false" ht="132" hidden="false" customHeight="false" outlineLevel="0" collapsed="false">
      <c r="A913" s="52" t="n">
        <v>803</v>
      </c>
      <c r="B913" s="83" t="n">
        <v>300086206</v>
      </c>
      <c r="C913" s="116" t="s">
        <v>794</v>
      </c>
      <c r="D913" s="80" t="s">
        <v>36</v>
      </c>
      <c r="E913" s="71" t="n">
        <v>10</v>
      </c>
      <c r="F913" s="122"/>
      <c r="G913" s="110"/>
      <c r="H913" s="51"/>
    </row>
    <row r="914" customFormat="false" ht="60" hidden="false" customHeight="false" outlineLevel="0" collapsed="false">
      <c r="A914" s="52" t="n">
        <v>804</v>
      </c>
      <c r="B914" s="83" t="n">
        <v>300049828</v>
      </c>
      <c r="C914" s="116" t="s">
        <v>795</v>
      </c>
      <c r="D914" s="80" t="s">
        <v>36</v>
      </c>
      <c r="E914" s="71" t="n">
        <v>161</v>
      </c>
      <c r="F914" s="122"/>
      <c r="G914" s="110"/>
      <c r="H914" s="51"/>
    </row>
    <row r="915" customFormat="false" ht="84" hidden="false" customHeight="false" outlineLevel="0" collapsed="false">
      <c r="A915" s="52" t="n">
        <v>805</v>
      </c>
      <c r="B915" s="83" t="n">
        <v>300086252</v>
      </c>
      <c r="C915" s="116" t="s">
        <v>796</v>
      </c>
      <c r="D915" s="80" t="s">
        <v>36</v>
      </c>
      <c r="E915" s="71" t="n">
        <v>10</v>
      </c>
      <c r="F915" s="122"/>
      <c r="G915" s="110"/>
      <c r="H915" s="51"/>
    </row>
    <row r="916" customFormat="false" ht="12.75" hidden="false" customHeight="false" outlineLevel="0" collapsed="false">
      <c r="A916" s="36" t="s">
        <v>797</v>
      </c>
      <c r="B916" s="41" t="s">
        <v>797</v>
      </c>
      <c r="C916" s="112" t="s">
        <v>798</v>
      </c>
      <c r="D916" s="109"/>
      <c r="E916" s="71"/>
      <c r="F916" s="122"/>
      <c r="G916" s="110"/>
      <c r="H916" s="51"/>
    </row>
    <row r="917" customFormat="false" ht="48" hidden="false" customHeight="false" outlineLevel="0" collapsed="false">
      <c r="A917" s="52" t="n">
        <v>806</v>
      </c>
      <c r="B917" s="83" t="n">
        <v>300049855</v>
      </c>
      <c r="C917" s="116" t="s">
        <v>799</v>
      </c>
      <c r="D917" s="80" t="s">
        <v>42</v>
      </c>
      <c r="E917" s="71" t="n">
        <v>1496</v>
      </c>
      <c r="F917" s="122"/>
      <c r="G917" s="110"/>
      <c r="H917" s="51"/>
    </row>
    <row r="918" customFormat="false" ht="48" hidden="false" customHeight="false" outlineLevel="0" collapsed="false">
      <c r="A918" s="52" t="n">
        <v>807</v>
      </c>
      <c r="B918" s="83" t="n">
        <v>300049856</v>
      </c>
      <c r="C918" s="116" t="s">
        <v>800</v>
      </c>
      <c r="D918" s="80" t="s">
        <v>42</v>
      </c>
      <c r="E918" s="71" t="n">
        <v>122</v>
      </c>
      <c r="F918" s="122"/>
      <c r="G918" s="110"/>
      <c r="H918" s="51"/>
    </row>
    <row r="919" customFormat="false" ht="48" hidden="false" customHeight="false" outlineLevel="0" collapsed="false">
      <c r="A919" s="52" t="n">
        <v>808</v>
      </c>
      <c r="B919" s="83" t="n">
        <v>300049857</v>
      </c>
      <c r="C919" s="116" t="s">
        <v>801</v>
      </c>
      <c r="D919" s="80" t="s">
        <v>42</v>
      </c>
      <c r="E919" s="71" t="n">
        <v>480</v>
      </c>
      <c r="F919" s="122"/>
      <c r="G919" s="110"/>
      <c r="H919" s="51"/>
    </row>
    <row r="920" customFormat="false" ht="12.75" hidden="false" customHeight="false" outlineLevel="0" collapsed="false">
      <c r="A920" s="36" t="s">
        <v>802</v>
      </c>
      <c r="B920" s="41" t="s">
        <v>802</v>
      </c>
      <c r="C920" s="112" t="s">
        <v>803</v>
      </c>
      <c r="D920" s="109"/>
      <c r="E920" s="71"/>
      <c r="F920" s="122"/>
      <c r="G920" s="110"/>
      <c r="H920" s="51"/>
    </row>
    <row r="921" customFormat="false" ht="84" hidden="false" customHeight="false" outlineLevel="0" collapsed="false">
      <c r="A921" s="52" t="n">
        <v>809</v>
      </c>
      <c r="B921" s="83" t="n">
        <v>300049783</v>
      </c>
      <c r="C921" s="116" t="s">
        <v>804</v>
      </c>
      <c r="D921" s="80" t="s">
        <v>36</v>
      </c>
      <c r="E921" s="71" t="n">
        <v>998</v>
      </c>
      <c r="F921" s="122"/>
      <c r="G921" s="110"/>
      <c r="H921" s="51"/>
    </row>
    <row r="922" customFormat="false" ht="84" hidden="false" customHeight="false" outlineLevel="0" collapsed="false">
      <c r="A922" s="52" t="n">
        <v>810</v>
      </c>
      <c r="B922" s="83" t="n">
        <v>300049784</v>
      </c>
      <c r="C922" s="116" t="s">
        <v>805</v>
      </c>
      <c r="D922" s="80" t="s">
        <v>36</v>
      </c>
      <c r="E922" s="71" t="n">
        <v>320</v>
      </c>
      <c r="F922" s="122"/>
      <c r="G922" s="110"/>
      <c r="H922" s="51"/>
    </row>
    <row r="923" customFormat="false" ht="12.75" hidden="false" customHeight="false" outlineLevel="0" collapsed="false">
      <c r="A923" s="36" t="s">
        <v>806</v>
      </c>
      <c r="B923" s="41" t="s">
        <v>806</v>
      </c>
      <c r="C923" s="112" t="s">
        <v>807</v>
      </c>
      <c r="D923" s="109"/>
      <c r="E923" s="71"/>
      <c r="F923" s="122"/>
      <c r="G923" s="110"/>
      <c r="H923" s="51"/>
    </row>
    <row r="924" customFormat="false" ht="36" hidden="false" customHeight="false" outlineLevel="0" collapsed="false">
      <c r="A924" s="52" t="n">
        <v>811</v>
      </c>
      <c r="B924" s="83" t="n">
        <v>300049144</v>
      </c>
      <c r="C924" s="116" t="s">
        <v>787</v>
      </c>
      <c r="D924" s="80" t="s">
        <v>36</v>
      </c>
      <c r="E924" s="71" t="n">
        <v>1000</v>
      </c>
      <c r="F924" s="122"/>
      <c r="G924" s="110"/>
      <c r="H924" s="51"/>
    </row>
    <row r="925" customFormat="false" ht="36" hidden="false" customHeight="false" outlineLevel="0" collapsed="false">
      <c r="A925" s="52" t="n">
        <v>812</v>
      </c>
      <c r="B925" s="83" t="n">
        <v>300049145</v>
      </c>
      <c r="C925" s="116" t="s">
        <v>788</v>
      </c>
      <c r="D925" s="80" t="s">
        <v>36</v>
      </c>
      <c r="E925" s="71" t="n">
        <v>1000</v>
      </c>
      <c r="F925" s="122"/>
      <c r="G925" s="110"/>
      <c r="H925" s="51"/>
    </row>
    <row r="926" customFormat="false" ht="24" hidden="false" customHeight="false" outlineLevel="0" collapsed="false">
      <c r="A926" s="52" t="n">
        <v>813</v>
      </c>
      <c r="B926" s="83" t="n">
        <v>300049146</v>
      </c>
      <c r="C926" s="116" t="s">
        <v>789</v>
      </c>
      <c r="D926" s="80" t="s">
        <v>36</v>
      </c>
      <c r="E926" s="71" t="n">
        <v>2000</v>
      </c>
      <c r="F926" s="122"/>
      <c r="G926" s="110"/>
      <c r="H926" s="51"/>
    </row>
    <row r="927" customFormat="false" ht="36" hidden="false" customHeight="false" outlineLevel="0" collapsed="false">
      <c r="A927" s="52" t="n">
        <v>814</v>
      </c>
      <c r="B927" s="83" t="n">
        <v>300049147</v>
      </c>
      <c r="C927" s="116" t="s">
        <v>790</v>
      </c>
      <c r="D927" s="80" t="s">
        <v>36</v>
      </c>
      <c r="E927" s="71" t="n">
        <v>2000</v>
      </c>
      <c r="F927" s="122"/>
      <c r="G927" s="110"/>
      <c r="H927" s="51"/>
    </row>
    <row r="928" customFormat="false" ht="12.75" hidden="false" customHeight="false" outlineLevel="0" collapsed="false">
      <c r="A928" s="36" t="s">
        <v>808</v>
      </c>
      <c r="B928" s="41" t="s">
        <v>808</v>
      </c>
      <c r="C928" s="112" t="s">
        <v>809</v>
      </c>
      <c r="D928" s="109"/>
      <c r="E928" s="71"/>
      <c r="F928" s="122"/>
      <c r="G928" s="110"/>
      <c r="H928" s="51"/>
    </row>
    <row r="929" customFormat="false" ht="36" hidden="false" customHeight="false" outlineLevel="0" collapsed="false">
      <c r="A929" s="52" t="n">
        <v>815</v>
      </c>
      <c r="B929" s="83" t="n">
        <v>300015021</v>
      </c>
      <c r="C929" s="79" t="s">
        <v>810</v>
      </c>
      <c r="D929" s="80" t="s">
        <v>36</v>
      </c>
      <c r="E929" s="71" t="n">
        <v>299</v>
      </c>
      <c r="F929" s="122"/>
      <c r="G929" s="110"/>
      <c r="H929" s="51"/>
    </row>
    <row r="930" customFormat="false" ht="36" hidden="false" customHeight="false" outlineLevel="0" collapsed="false">
      <c r="A930" s="52" t="n">
        <v>816</v>
      </c>
      <c r="B930" s="83" t="n">
        <v>300015023</v>
      </c>
      <c r="C930" s="79" t="s">
        <v>811</v>
      </c>
      <c r="D930" s="80" t="s">
        <v>36</v>
      </c>
      <c r="E930" s="71" t="n">
        <v>26</v>
      </c>
      <c r="F930" s="122"/>
      <c r="G930" s="110"/>
      <c r="H930" s="51"/>
    </row>
    <row r="931" customFormat="false" ht="36" hidden="false" customHeight="false" outlineLevel="0" collapsed="false">
      <c r="A931" s="52" t="n">
        <v>817</v>
      </c>
      <c r="B931" s="83" t="n">
        <v>300015024</v>
      </c>
      <c r="C931" s="79" t="s">
        <v>812</v>
      </c>
      <c r="D931" s="80" t="s">
        <v>36</v>
      </c>
      <c r="E931" s="71" t="n">
        <v>22</v>
      </c>
      <c r="F931" s="122"/>
      <c r="G931" s="110"/>
      <c r="H931" s="51"/>
    </row>
    <row r="932" customFormat="false" ht="12.75" hidden="false" customHeight="false" outlineLevel="0" collapsed="false">
      <c r="A932" s="36" t="s">
        <v>813</v>
      </c>
      <c r="B932" s="41" t="s">
        <v>813</v>
      </c>
      <c r="C932" s="112" t="s">
        <v>814</v>
      </c>
      <c r="D932" s="109"/>
      <c r="E932" s="71"/>
      <c r="F932" s="122"/>
      <c r="G932" s="110"/>
      <c r="H932" s="51"/>
    </row>
    <row r="933" customFormat="false" ht="36" hidden="false" customHeight="false" outlineLevel="0" collapsed="false">
      <c r="A933" s="52" t="n">
        <v>818</v>
      </c>
      <c r="B933" s="83" t="n">
        <v>300015053</v>
      </c>
      <c r="C933" s="79" t="s">
        <v>815</v>
      </c>
      <c r="D933" s="80" t="s">
        <v>36</v>
      </c>
      <c r="E933" s="71" t="n">
        <v>299</v>
      </c>
      <c r="F933" s="122"/>
      <c r="G933" s="110"/>
      <c r="H933" s="51"/>
    </row>
    <row r="934" customFormat="false" ht="36" hidden="false" customHeight="false" outlineLevel="0" collapsed="false">
      <c r="A934" s="52" t="n">
        <v>819</v>
      </c>
      <c r="B934" s="83" t="n">
        <v>300015055</v>
      </c>
      <c r="C934" s="79" t="s">
        <v>816</v>
      </c>
      <c r="D934" s="80" t="s">
        <v>36</v>
      </c>
      <c r="E934" s="71" t="n">
        <v>12</v>
      </c>
      <c r="F934" s="122"/>
      <c r="G934" s="110"/>
      <c r="H934" s="51"/>
    </row>
    <row r="935" customFormat="false" ht="12.75" hidden="false" customHeight="false" outlineLevel="0" collapsed="false">
      <c r="A935" s="36" t="s">
        <v>817</v>
      </c>
      <c r="B935" s="41" t="s">
        <v>817</v>
      </c>
      <c r="C935" s="112" t="s">
        <v>818</v>
      </c>
      <c r="D935" s="109"/>
      <c r="E935" s="71"/>
      <c r="F935" s="122"/>
      <c r="G935" s="110"/>
      <c r="H935" s="51"/>
    </row>
    <row r="936" customFormat="false" ht="132" hidden="false" customHeight="false" outlineLevel="0" collapsed="false">
      <c r="A936" s="52" t="n">
        <v>820</v>
      </c>
      <c r="B936" s="83" t="n">
        <v>300086253</v>
      </c>
      <c r="C936" s="111" t="s">
        <v>819</v>
      </c>
      <c r="D936" s="109" t="s">
        <v>36</v>
      </c>
      <c r="E936" s="71" t="n">
        <v>1</v>
      </c>
      <c r="F936" s="122"/>
      <c r="G936" s="110"/>
      <c r="H936" s="51"/>
    </row>
    <row r="937" customFormat="false" ht="108" hidden="false" customHeight="false" outlineLevel="0" collapsed="false">
      <c r="A937" s="52" t="n">
        <v>821</v>
      </c>
      <c r="B937" s="83" t="n">
        <v>300086254</v>
      </c>
      <c r="C937" s="111" t="s">
        <v>820</v>
      </c>
      <c r="D937" s="109" t="s">
        <v>36</v>
      </c>
      <c r="E937" s="71" t="n">
        <v>2</v>
      </c>
      <c r="F937" s="122"/>
      <c r="G937" s="110"/>
      <c r="H937" s="51"/>
    </row>
    <row r="938" customFormat="false" ht="108" hidden="false" customHeight="false" outlineLevel="0" collapsed="false">
      <c r="A938" s="52" t="n">
        <v>822</v>
      </c>
      <c r="B938" s="83" t="n">
        <v>300086255</v>
      </c>
      <c r="C938" s="111" t="s">
        <v>821</v>
      </c>
      <c r="D938" s="109" t="s">
        <v>36</v>
      </c>
      <c r="E938" s="71" t="n">
        <v>5</v>
      </c>
      <c r="F938" s="122"/>
      <c r="G938" s="110"/>
      <c r="H938" s="51"/>
    </row>
    <row r="939" customFormat="false" ht="180" hidden="false" customHeight="false" outlineLevel="0" collapsed="false">
      <c r="A939" s="52" t="n">
        <v>823</v>
      </c>
      <c r="B939" s="83" t="n">
        <v>300086256</v>
      </c>
      <c r="C939" s="111" t="s">
        <v>822</v>
      </c>
      <c r="D939" s="109" t="s">
        <v>36</v>
      </c>
      <c r="E939" s="71" t="n">
        <v>17</v>
      </c>
      <c r="F939" s="122"/>
      <c r="G939" s="110"/>
      <c r="H939" s="51"/>
    </row>
    <row r="940" customFormat="false" ht="168" hidden="false" customHeight="false" outlineLevel="0" collapsed="false">
      <c r="A940" s="52" t="n">
        <v>824</v>
      </c>
      <c r="B940" s="83" t="n">
        <v>300086257</v>
      </c>
      <c r="C940" s="111" t="s">
        <v>823</v>
      </c>
      <c r="D940" s="109" t="s">
        <v>36</v>
      </c>
      <c r="E940" s="71" t="n">
        <v>30</v>
      </c>
      <c r="F940" s="122"/>
      <c r="G940" s="110"/>
      <c r="H940" s="51"/>
    </row>
    <row r="941" customFormat="false" ht="168" hidden="false" customHeight="false" outlineLevel="0" collapsed="false">
      <c r="A941" s="52" t="n">
        <v>825</v>
      </c>
      <c r="B941" s="83" t="n">
        <v>300086258</v>
      </c>
      <c r="C941" s="111" t="s">
        <v>824</v>
      </c>
      <c r="D941" s="109" t="s">
        <v>36</v>
      </c>
      <c r="E941" s="71" t="n">
        <v>6</v>
      </c>
      <c r="F941" s="122"/>
      <c r="G941" s="110"/>
      <c r="H941" s="51"/>
    </row>
    <row r="942" customFormat="false" ht="132" hidden="false" customHeight="false" outlineLevel="0" collapsed="false">
      <c r="A942" s="52" t="n">
        <v>826</v>
      </c>
      <c r="B942" s="83" t="n">
        <v>300086259</v>
      </c>
      <c r="C942" s="111" t="s">
        <v>825</v>
      </c>
      <c r="D942" s="109" t="s">
        <v>36</v>
      </c>
      <c r="E942" s="71" t="n">
        <v>17</v>
      </c>
      <c r="F942" s="122"/>
      <c r="G942" s="110"/>
      <c r="H942" s="51"/>
    </row>
    <row r="943" customFormat="false" ht="120" hidden="false" customHeight="false" outlineLevel="0" collapsed="false">
      <c r="A943" s="52" t="n">
        <v>827</v>
      </c>
      <c r="B943" s="83" t="n">
        <v>300086260</v>
      </c>
      <c r="C943" s="111" t="s">
        <v>826</v>
      </c>
      <c r="D943" s="109" t="s">
        <v>36</v>
      </c>
      <c r="E943" s="71" t="n">
        <v>36</v>
      </c>
      <c r="F943" s="122"/>
      <c r="G943" s="110"/>
      <c r="H943" s="51"/>
    </row>
    <row r="944" customFormat="false" ht="168" hidden="false" customHeight="false" outlineLevel="0" collapsed="false">
      <c r="A944" s="52" t="n">
        <v>828</v>
      </c>
      <c r="B944" s="83" t="n">
        <v>300086261</v>
      </c>
      <c r="C944" s="111" t="s">
        <v>827</v>
      </c>
      <c r="D944" s="109" t="s">
        <v>36</v>
      </c>
      <c r="E944" s="71" t="n">
        <v>1</v>
      </c>
      <c r="F944" s="122"/>
      <c r="G944" s="110"/>
      <c r="H944" s="51"/>
    </row>
    <row r="945" customFormat="false" ht="84" hidden="false" customHeight="false" outlineLevel="0" collapsed="false">
      <c r="A945" s="52" t="n">
        <v>829</v>
      </c>
      <c r="B945" s="83" t="n">
        <v>300086262</v>
      </c>
      <c r="C945" s="111" t="s">
        <v>828</v>
      </c>
      <c r="D945" s="109" t="s">
        <v>36</v>
      </c>
      <c r="E945" s="71" t="n">
        <v>2</v>
      </c>
      <c r="F945" s="122"/>
      <c r="G945" s="64"/>
      <c r="H945" s="64"/>
    </row>
    <row r="946" customFormat="false" ht="12.75" hidden="false" customHeight="false" outlineLevel="0" collapsed="false">
      <c r="A946" s="36" t="s">
        <v>829</v>
      </c>
      <c r="B946" s="41" t="s">
        <v>829</v>
      </c>
      <c r="C946" s="112" t="s">
        <v>830</v>
      </c>
      <c r="D946" s="109"/>
      <c r="E946" s="71"/>
      <c r="F946" s="122"/>
      <c r="G946" s="64"/>
      <c r="H946" s="64"/>
    </row>
    <row r="947" customFormat="false" ht="204" hidden="false" customHeight="false" outlineLevel="0" collapsed="false">
      <c r="A947" s="52" t="n">
        <v>830</v>
      </c>
      <c r="B947" s="83" t="n">
        <v>300086275</v>
      </c>
      <c r="C947" s="111" t="s">
        <v>831</v>
      </c>
      <c r="D947" s="109" t="s">
        <v>36</v>
      </c>
      <c r="E947" s="71" t="n">
        <v>1</v>
      </c>
      <c r="F947" s="122"/>
      <c r="G947" s="64"/>
      <c r="H947" s="64"/>
    </row>
    <row r="948" customFormat="false" ht="60" hidden="false" customHeight="false" outlineLevel="0" collapsed="false">
      <c r="A948" s="52" t="n">
        <v>831</v>
      </c>
      <c r="B948" s="83" t="n">
        <v>300086276</v>
      </c>
      <c r="C948" s="111" t="s">
        <v>832</v>
      </c>
      <c r="D948" s="109" t="s">
        <v>36</v>
      </c>
      <c r="E948" s="71" t="n">
        <v>80</v>
      </c>
      <c r="F948" s="122"/>
      <c r="G948" s="64"/>
      <c r="H948" s="64"/>
    </row>
    <row r="949" customFormat="false" ht="60" hidden="false" customHeight="false" outlineLevel="0" collapsed="false">
      <c r="A949" s="52" t="n">
        <v>832</v>
      </c>
      <c r="B949" s="83" t="n">
        <v>300086277</v>
      </c>
      <c r="C949" s="111" t="s">
        <v>833</v>
      </c>
      <c r="D949" s="109" t="s">
        <v>36</v>
      </c>
      <c r="E949" s="71" t="n">
        <v>80</v>
      </c>
      <c r="F949" s="122"/>
      <c r="G949" s="64"/>
      <c r="H949" s="64"/>
    </row>
    <row r="950" customFormat="false" ht="12.75" hidden="false" customHeight="false" outlineLevel="0" collapsed="false">
      <c r="A950" s="36" t="s">
        <v>834</v>
      </c>
      <c r="B950" s="41" t="s">
        <v>834</v>
      </c>
      <c r="C950" s="112" t="s">
        <v>835</v>
      </c>
      <c r="D950" s="109"/>
      <c r="E950" s="71"/>
      <c r="F950" s="122"/>
      <c r="G950" s="64"/>
      <c r="H950" s="64"/>
    </row>
    <row r="951" customFormat="false" ht="144" hidden="false" customHeight="false" outlineLevel="0" collapsed="false">
      <c r="A951" s="52" t="n">
        <v>833</v>
      </c>
      <c r="B951" s="83" t="n">
        <v>300086278</v>
      </c>
      <c r="C951" s="111" t="s">
        <v>836</v>
      </c>
      <c r="D951" s="109" t="s">
        <v>36</v>
      </c>
      <c r="E951" s="71" t="n">
        <v>4</v>
      </c>
      <c r="F951" s="122"/>
      <c r="G951" s="64"/>
      <c r="H951" s="64"/>
    </row>
    <row r="952" customFormat="false" ht="144" hidden="false" customHeight="false" outlineLevel="0" collapsed="false">
      <c r="A952" s="52" t="n">
        <v>834</v>
      </c>
      <c r="B952" s="83" t="n">
        <v>300086279</v>
      </c>
      <c r="C952" s="111" t="s">
        <v>837</v>
      </c>
      <c r="D952" s="109" t="s">
        <v>36</v>
      </c>
      <c r="E952" s="71" t="n">
        <v>8</v>
      </c>
      <c r="F952" s="122"/>
      <c r="G952" s="64"/>
      <c r="H952" s="64"/>
    </row>
    <row r="953" customFormat="false" ht="120" hidden="false" customHeight="false" outlineLevel="0" collapsed="false">
      <c r="A953" s="52" t="n">
        <v>835</v>
      </c>
      <c r="B953" s="83" t="n">
        <v>300086280</v>
      </c>
      <c r="C953" s="111" t="s">
        <v>838</v>
      </c>
      <c r="D953" s="109" t="s">
        <v>36</v>
      </c>
      <c r="E953" s="71" t="n">
        <v>4</v>
      </c>
      <c r="F953" s="122"/>
      <c r="G953" s="64"/>
      <c r="H953" s="64"/>
    </row>
    <row r="954" customFormat="false" ht="96" hidden="false" customHeight="false" outlineLevel="0" collapsed="false">
      <c r="A954" s="52" t="n">
        <v>836</v>
      </c>
      <c r="B954" s="83" t="n">
        <v>300086281</v>
      </c>
      <c r="C954" s="111" t="s">
        <v>839</v>
      </c>
      <c r="D954" s="109" t="s">
        <v>36</v>
      </c>
      <c r="E954" s="71" t="n">
        <v>4</v>
      </c>
      <c r="F954" s="122"/>
      <c r="G954" s="64"/>
      <c r="H954" s="64"/>
    </row>
    <row r="955" customFormat="false" ht="108" hidden="false" customHeight="false" outlineLevel="0" collapsed="false">
      <c r="A955" s="52" t="n">
        <v>837</v>
      </c>
      <c r="B955" s="83" t="n">
        <v>300086282</v>
      </c>
      <c r="C955" s="111" t="s">
        <v>840</v>
      </c>
      <c r="D955" s="109" t="s">
        <v>36</v>
      </c>
      <c r="E955" s="71" t="n">
        <v>1</v>
      </c>
      <c r="F955" s="122"/>
      <c r="G955" s="64"/>
      <c r="H955" s="64"/>
    </row>
    <row r="956" customFormat="false" ht="144" hidden="false" customHeight="false" outlineLevel="0" collapsed="false">
      <c r="A956" s="52" t="n">
        <v>838</v>
      </c>
      <c r="B956" s="83" t="n">
        <v>300086283</v>
      </c>
      <c r="C956" s="111" t="s">
        <v>841</v>
      </c>
      <c r="D956" s="109" t="s">
        <v>36</v>
      </c>
      <c r="E956" s="71" t="n">
        <v>1</v>
      </c>
      <c r="F956" s="122"/>
      <c r="G956" s="64"/>
      <c r="H956" s="64"/>
    </row>
    <row r="957" customFormat="false" ht="132" hidden="false" customHeight="false" outlineLevel="0" collapsed="false">
      <c r="A957" s="52" t="n">
        <v>839</v>
      </c>
      <c r="B957" s="83" t="n">
        <v>300086284</v>
      </c>
      <c r="C957" s="111" t="s">
        <v>842</v>
      </c>
      <c r="D957" s="109" t="s">
        <v>36</v>
      </c>
      <c r="E957" s="71" t="n">
        <v>6</v>
      </c>
      <c r="F957" s="122"/>
      <c r="G957" s="64"/>
      <c r="H957" s="64"/>
    </row>
    <row r="958" customFormat="false" ht="12.75" hidden="false" customHeight="false" outlineLevel="0" collapsed="false">
      <c r="A958" s="36" t="s">
        <v>843</v>
      </c>
      <c r="B958" s="41" t="s">
        <v>843</v>
      </c>
      <c r="C958" s="112" t="s">
        <v>844</v>
      </c>
      <c r="D958" s="109"/>
      <c r="E958" s="71"/>
      <c r="F958" s="122"/>
      <c r="G958" s="64"/>
      <c r="H958" s="64"/>
    </row>
    <row r="959" customFormat="false" ht="144" hidden="false" customHeight="false" outlineLevel="0" collapsed="false">
      <c r="A959" s="52" t="n">
        <v>840</v>
      </c>
      <c r="B959" s="83" t="n">
        <v>300086285</v>
      </c>
      <c r="C959" s="111" t="s">
        <v>845</v>
      </c>
      <c r="D959" s="109" t="s">
        <v>36</v>
      </c>
      <c r="E959" s="71" t="n">
        <v>1</v>
      </c>
      <c r="F959" s="122"/>
      <c r="G959" s="64"/>
      <c r="H959" s="64"/>
    </row>
    <row r="960" customFormat="false" ht="96" hidden="false" customHeight="false" outlineLevel="0" collapsed="false">
      <c r="A960" s="52" t="n">
        <v>841</v>
      </c>
      <c r="B960" s="83" t="n">
        <v>300086286</v>
      </c>
      <c r="C960" s="111" t="s">
        <v>846</v>
      </c>
      <c r="D960" s="109" t="s">
        <v>36</v>
      </c>
      <c r="E960" s="71" t="n">
        <v>15</v>
      </c>
      <c r="F960" s="122"/>
      <c r="G960" s="64"/>
      <c r="H960" s="64"/>
    </row>
    <row r="961" customFormat="false" ht="132" hidden="false" customHeight="false" outlineLevel="0" collapsed="false">
      <c r="A961" s="52" t="n">
        <v>842</v>
      </c>
      <c r="B961" s="83" t="n">
        <v>300086287</v>
      </c>
      <c r="C961" s="111" t="s">
        <v>847</v>
      </c>
      <c r="D961" s="109" t="s">
        <v>36</v>
      </c>
      <c r="E961" s="71" t="n">
        <v>15</v>
      </c>
      <c r="F961" s="122"/>
      <c r="G961" s="64"/>
      <c r="H961" s="64"/>
    </row>
    <row r="962" customFormat="false" ht="12.75" hidden="false" customHeight="false" outlineLevel="0" collapsed="false">
      <c r="A962" s="36" t="s">
        <v>848</v>
      </c>
      <c r="B962" s="41" t="s">
        <v>848</v>
      </c>
      <c r="C962" s="112" t="s">
        <v>849</v>
      </c>
      <c r="D962" s="109"/>
      <c r="E962" s="71"/>
      <c r="F962" s="122"/>
      <c r="G962" s="64"/>
      <c r="H962" s="64"/>
    </row>
    <row r="963" customFormat="false" ht="156" hidden="false" customHeight="false" outlineLevel="0" collapsed="false">
      <c r="A963" s="52" t="n">
        <v>843</v>
      </c>
      <c r="B963" s="83" t="n">
        <v>300086292</v>
      </c>
      <c r="C963" s="116" t="s">
        <v>850</v>
      </c>
      <c r="D963" s="80" t="s">
        <v>36</v>
      </c>
      <c r="E963" s="71" t="n">
        <v>2</v>
      </c>
      <c r="F963" s="122"/>
      <c r="G963" s="64"/>
      <c r="H963" s="64"/>
    </row>
    <row r="964" customFormat="false" ht="12.75" hidden="false" customHeight="false" outlineLevel="0" collapsed="false">
      <c r="A964" s="36" t="s">
        <v>851</v>
      </c>
      <c r="B964" s="41" t="s">
        <v>851</v>
      </c>
      <c r="C964" s="114" t="s">
        <v>852</v>
      </c>
      <c r="D964" s="80"/>
      <c r="E964" s="71"/>
      <c r="F964" s="122"/>
      <c r="G964" s="64"/>
      <c r="H964" s="64"/>
    </row>
    <row r="965" customFormat="false" ht="132" hidden="false" customHeight="false" outlineLevel="0" collapsed="false">
      <c r="A965" s="52" t="n">
        <v>844</v>
      </c>
      <c r="B965" s="83" t="n">
        <v>300086293</v>
      </c>
      <c r="C965" s="116" t="s">
        <v>853</v>
      </c>
      <c r="D965" s="80" t="s">
        <v>36</v>
      </c>
      <c r="E965" s="71" t="n">
        <v>1</v>
      </c>
      <c r="F965" s="64"/>
      <c r="G965" s="64"/>
      <c r="H965" s="64"/>
    </row>
    <row r="966" customFormat="false" ht="84" hidden="false" customHeight="false" outlineLevel="0" collapsed="false">
      <c r="A966" s="52" t="n">
        <v>845</v>
      </c>
      <c r="B966" s="83" t="n">
        <v>300086243</v>
      </c>
      <c r="C966" s="116" t="s">
        <v>854</v>
      </c>
      <c r="D966" s="80" t="s">
        <v>36</v>
      </c>
      <c r="E966" s="71" t="n">
        <v>2</v>
      </c>
      <c r="F966" s="64"/>
      <c r="G966" s="64"/>
      <c r="H966" s="64"/>
    </row>
    <row r="967" customFormat="false" ht="72" hidden="false" customHeight="false" outlineLevel="0" collapsed="false">
      <c r="A967" s="52" t="n">
        <v>846</v>
      </c>
      <c r="B967" s="83" t="n">
        <v>300086294</v>
      </c>
      <c r="C967" s="116" t="s">
        <v>855</v>
      </c>
      <c r="D967" s="80" t="s">
        <v>36</v>
      </c>
      <c r="E967" s="71" t="n">
        <v>2</v>
      </c>
      <c r="F967" s="64"/>
      <c r="G967" s="64"/>
      <c r="H967" s="64"/>
    </row>
    <row r="968" customFormat="false" ht="96" hidden="false" customHeight="false" outlineLevel="0" collapsed="false">
      <c r="A968" s="52" t="n">
        <v>847</v>
      </c>
      <c r="B968" s="83" t="n">
        <v>300086295</v>
      </c>
      <c r="C968" s="116" t="s">
        <v>856</v>
      </c>
      <c r="D968" s="80" t="s">
        <v>36</v>
      </c>
      <c r="E968" s="71" t="n">
        <v>4</v>
      </c>
      <c r="F968" s="64"/>
      <c r="G968" s="64"/>
      <c r="H968" s="64"/>
    </row>
    <row r="969" customFormat="false" ht="120" hidden="false" customHeight="false" outlineLevel="0" collapsed="false">
      <c r="A969" s="52" t="n">
        <v>848</v>
      </c>
      <c r="B969" s="83" t="n">
        <v>300086072</v>
      </c>
      <c r="C969" s="116" t="s">
        <v>857</v>
      </c>
      <c r="D969" s="80" t="s">
        <v>36</v>
      </c>
      <c r="E969" s="71" t="n">
        <v>2</v>
      </c>
      <c r="F969" s="64"/>
      <c r="G969" s="64"/>
      <c r="H969" s="64"/>
    </row>
    <row r="970" customFormat="false" ht="24" hidden="false" customHeight="false" outlineLevel="0" collapsed="false">
      <c r="A970" s="36" t="s">
        <v>858</v>
      </c>
      <c r="B970" s="41" t="s">
        <v>858</v>
      </c>
      <c r="C970" s="114" t="s">
        <v>859</v>
      </c>
      <c r="D970" s="80"/>
      <c r="E970" s="71"/>
      <c r="F970" s="64"/>
      <c r="G970" s="64"/>
      <c r="H970" s="64"/>
    </row>
    <row r="971" customFormat="false" ht="204" hidden="false" customHeight="false" outlineLevel="0" collapsed="false">
      <c r="A971" s="52" t="n">
        <v>849</v>
      </c>
      <c r="B971" s="83" t="n">
        <v>300086296</v>
      </c>
      <c r="C971" s="116" t="s">
        <v>860</v>
      </c>
      <c r="D971" s="80" t="s">
        <v>36</v>
      </c>
      <c r="E971" s="71" t="n">
        <v>1</v>
      </c>
      <c r="F971" s="64"/>
      <c r="G971" s="64"/>
      <c r="H971" s="64"/>
    </row>
    <row r="972" customFormat="false" ht="144" hidden="false" customHeight="false" outlineLevel="0" collapsed="false">
      <c r="A972" s="52" t="n">
        <v>850</v>
      </c>
      <c r="B972" s="83" t="n">
        <v>300086297</v>
      </c>
      <c r="C972" s="116" t="s">
        <v>861</v>
      </c>
      <c r="D972" s="80" t="s">
        <v>36</v>
      </c>
      <c r="E972" s="71" t="n">
        <v>1</v>
      </c>
      <c r="F972" s="64"/>
      <c r="G972" s="64"/>
      <c r="H972" s="64"/>
    </row>
    <row r="973" customFormat="false" ht="96" hidden="false" customHeight="false" outlineLevel="0" collapsed="false">
      <c r="A973" s="52" t="n">
        <v>851</v>
      </c>
      <c r="B973" s="83" t="n">
        <v>300086298</v>
      </c>
      <c r="C973" s="116" t="s">
        <v>862</v>
      </c>
      <c r="D973" s="80" t="s">
        <v>36</v>
      </c>
      <c r="E973" s="71" t="n">
        <v>1</v>
      </c>
      <c r="F973" s="64"/>
      <c r="G973" s="64"/>
      <c r="H973" s="64"/>
    </row>
    <row r="974" customFormat="false" ht="108" hidden="false" customHeight="false" outlineLevel="0" collapsed="false">
      <c r="A974" s="52" t="n">
        <v>852</v>
      </c>
      <c r="B974" s="83" t="n">
        <v>300086299</v>
      </c>
      <c r="C974" s="116" t="s">
        <v>863</v>
      </c>
      <c r="D974" s="80" t="s">
        <v>36</v>
      </c>
      <c r="E974" s="71" t="n">
        <v>1</v>
      </c>
      <c r="F974" s="64"/>
      <c r="G974" s="64"/>
      <c r="H974" s="64"/>
    </row>
    <row r="975" customFormat="false" ht="84" hidden="false" customHeight="false" outlineLevel="0" collapsed="false">
      <c r="A975" s="52" t="n">
        <v>853</v>
      </c>
      <c r="B975" s="83" t="n">
        <v>300086300</v>
      </c>
      <c r="C975" s="116" t="s">
        <v>864</v>
      </c>
      <c r="D975" s="80" t="s">
        <v>36</v>
      </c>
      <c r="E975" s="71" t="n">
        <v>3</v>
      </c>
      <c r="F975" s="64"/>
      <c r="G975" s="64"/>
      <c r="H975" s="64"/>
    </row>
    <row r="976" customFormat="false" ht="84" hidden="false" customHeight="false" outlineLevel="0" collapsed="false">
      <c r="A976" s="52" t="n">
        <v>854</v>
      </c>
      <c r="B976" s="83" t="n">
        <v>300086301</v>
      </c>
      <c r="C976" s="79" t="s">
        <v>865</v>
      </c>
      <c r="D976" s="80" t="s">
        <v>36</v>
      </c>
      <c r="E976" s="71" t="n">
        <v>2</v>
      </c>
      <c r="F976" s="64"/>
      <c r="G976" s="64"/>
      <c r="H976" s="64"/>
    </row>
    <row r="977" customFormat="false" ht="60" hidden="false" customHeight="false" outlineLevel="0" collapsed="false">
      <c r="A977" s="52" t="n">
        <v>855</v>
      </c>
      <c r="B977" s="83" t="n">
        <v>300086302</v>
      </c>
      <c r="C977" s="116" t="s">
        <v>866</v>
      </c>
      <c r="D977" s="80" t="s">
        <v>36</v>
      </c>
      <c r="E977" s="71" t="n">
        <v>20</v>
      </c>
      <c r="F977" s="64"/>
      <c r="G977" s="64"/>
      <c r="H977" s="64"/>
    </row>
    <row r="978" customFormat="false" ht="84" hidden="false" customHeight="false" outlineLevel="0" collapsed="false">
      <c r="A978" s="52" t="n">
        <v>856</v>
      </c>
      <c r="B978" s="83" t="n">
        <v>300086303</v>
      </c>
      <c r="C978" s="116" t="s">
        <v>867</v>
      </c>
      <c r="D978" s="80" t="s">
        <v>36</v>
      </c>
      <c r="E978" s="71" t="n">
        <v>2</v>
      </c>
      <c r="F978" s="64"/>
      <c r="G978" s="64"/>
      <c r="H978" s="64"/>
    </row>
    <row r="979" customFormat="false" ht="12.75" hidden="false" customHeight="false" outlineLevel="0" collapsed="false">
      <c r="A979" s="36" t="s">
        <v>868</v>
      </c>
      <c r="B979" s="41" t="s">
        <v>868</v>
      </c>
      <c r="C979" s="114" t="s">
        <v>869</v>
      </c>
      <c r="D979" s="80"/>
      <c r="E979" s="71"/>
      <c r="F979" s="64"/>
      <c r="G979" s="64"/>
      <c r="H979" s="64"/>
    </row>
    <row r="980" customFormat="false" ht="168" hidden="false" customHeight="false" outlineLevel="0" collapsed="false">
      <c r="A980" s="52" t="n">
        <v>857</v>
      </c>
      <c r="B980" s="83" t="n">
        <v>300086304</v>
      </c>
      <c r="C980" s="79" t="s">
        <v>870</v>
      </c>
      <c r="D980" s="80" t="s">
        <v>36</v>
      </c>
      <c r="E980" s="71" t="n">
        <v>2</v>
      </c>
      <c r="F980" s="64"/>
      <c r="G980" s="64"/>
      <c r="H980" s="64"/>
    </row>
    <row r="981" customFormat="false" ht="120" hidden="false" customHeight="false" outlineLevel="0" collapsed="false">
      <c r="A981" s="52" t="n">
        <v>858</v>
      </c>
      <c r="B981" s="83" t="n">
        <v>300086305</v>
      </c>
      <c r="C981" s="116" t="s">
        <v>871</v>
      </c>
      <c r="D981" s="80" t="s">
        <v>36</v>
      </c>
      <c r="E981" s="71" t="n">
        <v>2</v>
      </c>
      <c r="F981" s="64"/>
      <c r="G981" s="64"/>
      <c r="H981" s="64"/>
    </row>
    <row r="982" customFormat="false" ht="60" hidden="false" customHeight="false" outlineLevel="0" collapsed="false">
      <c r="A982" s="52" t="n">
        <v>859</v>
      </c>
      <c r="B982" s="83" t="n">
        <v>300049427</v>
      </c>
      <c r="C982" s="116" t="s">
        <v>872</v>
      </c>
      <c r="D982" s="80" t="s">
        <v>36</v>
      </c>
      <c r="E982" s="71" t="n">
        <v>2</v>
      </c>
      <c r="F982" s="64"/>
      <c r="G982" s="64"/>
      <c r="H982" s="64"/>
    </row>
    <row r="983" customFormat="false" ht="84" hidden="false" customHeight="false" outlineLevel="0" collapsed="false">
      <c r="A983" s="52" t="n">
        <v>860</v>
      </c>
      <c r="B983" s="83" t="n">
        <v>300086306</v>
      </c>
      <c r="C983" s="116" t="s">
        <v>873</v>
      </c>
      <c r="D983" s="80" t="s">
        <v>36</v>
      </c>
      <c r="E983" s="71" t="n">
        <v>1</v>
      </c>
      <c r="F983" s="64"/>
      <c r="G983" s="64"/>
      <c r="H983" s="64"/>
    </row>
    <row r="984" customFormat="false" ht="84" hidden="false" customHeight="false" outlineLevel="0" collapsed="false">
      <c r="A984" s="52" t="n">
        <v>861</v>
      </c>
      <c r="B984" s="83" t="n">
        <v>300086308</v>
      </c>
      <c r="C984" s="116" t="s">
        <v>874</v>
      </c>
      <c r="D984" s="80" t="s">
        <v>36</v>
      </c>
      <c r="E984" s="71" t="n">
        <v>1</v>
      </c>
      <c r="F984" s="64"/>
      <c r="G984" s="64"/>
      <c r="H984" s="64"/>
    </row>
    <row r="985" customFormat="false" ht="144" hidden="false" customHeight="false" outlineLevel="0" collapsed="false">
      <c r="A985" s="52" t="n">
        <v>862</v>
      </c>
      <c r="B985" s="83" t="n">
        <v>300067116</v>
      </c>
      <c r="C985" s="116" t="s">
        <v>875</v>
      </c>
      <c r="D985" s="80" t="s">
        <v>36</v>
      </c>
      <c r="E985" s="71" t="n">
        <v>1</v>
      </c>
      <c r="F985" s="64"/>
      <c r="G985" s="64"/>
      <c r="H985" s="64"/>
    </row>
    <row r="986" customFormat="false" ht="144" hidden="false" customHeight="false" outlineLevel="0" collapsed="false">
      <c r="A986" s="52" t="n">
        <v>863</v>
      </c>
      <c r="B986" s="83" t="n">
        <v>300087315</v>
      </c>
      <c r="C986" s="116" t="s">
        <v>876</v>
      </c>
      <c r="D986" s="80" t="s">
        <v>36</v>
      </c>
      <c r="E986" s="71" t="n">
        <v>1</v>
      </c>
      <c r="F986" s="64"/>
      <c r="G986" s="64"/>
      <c r="H986" s="64"/>
    </row>
    <row r="987" customFormat="false" ht="108" hidden="false" customHeight="false" outlineLevel="0" collapsed="false">
      <c r="A987" s="52" t="n">
        <v>864</v>
      </c>
      <c r="B987" s="83" t="n">
        <v>300062287</v>
      </c>
      <c r="C987" s="79" t="s">
        <v>877</v>
      </c>
      <c r="D987" s="80" t="s">
        <v>36</v>
      </c>
      <c r="E987" s="71" t="n">
        <v>2</v>
      </c>
      <c r="F987" s="64"/>
      <c r="G987" s="64"/>
      <c r="H987" s="64"/>
    </row>
    <row r="988" customFormat="false" ht="144" hidden="false" customHeight="false" outlineLevel="0" collapsed="false">
      <c r="A988" s="52" t="n">
        <v>865</v>
      </c>
      <c r="B988" s="83" t="n">
        <v>300086310</v>
      </c>
      <c r="C988" s="79" t="s">
        <v>878</v>
      </c>
      <c r="D988" s="80" t="s">
        <v>36</v>
      </c>
      <c r="E988" s="71" t="n">
        <v>1</v>
      </c>
      <c r="F988" s="64"/>
      <c r="G988" s="64"/>
      <c r="H988" s="64"/>
    </row>
    <row r="989" customFormat="false" ht="12.75" hidden="false" customHeight="false" outlineLevel="0" collapsed="false">
      <c r="A989" s="45" t="s">
        <v>879</v>
      </c>
      <c r="B989" s="41" t="s">
        <v>879</v>
      </c>
      <c r="C989" s="114" t="s">
        <v>880</v>
      </c>
      <c r="D989" s="80"/>
      <c r="E989" s="71"/>
      <c r="F989" s="64"/>
      <c r="G989" s="64"/>
      <c r="H989" s="64"/>
    </row>
    <row r="990" customFormat="false" ht="72" hidden="false" customHeight="false" outlineLevel="0" collapsed="false">
      <c r="A990" s="52" t="n">
        <v>866</v>
      </c>
      <c r="B990" s="83" t="n">
        <v>300022443</v>
      </c>
      <c r="C990" s="116" t="s">
        <v>881</v>
      </c>
      <c r="D990" s="80" t="s">
        <v>42</v>
      </c>
      <c r="E990" s="71" t="n">
        <v>1750</v>
      </c>
      <c r="F990" s="64"/>
      <c r="G990" s="64"/>
      <c r="H990" s="64"/>
    </row>
    <row r="991" customFormat="false" ht="108" hidden="false" customHeight="false" outlineLevel="0" collapsed="false">
      <c r="A991" s="52" t="n">
        <v>867</v>
      </c>
      <c r="B991" s="83" t="n">
        <v>300022444</v>
      </c>
      <c r="C991" s="116" t="s">
        <v>882</v>
      </c>
      <c r="D991" s="80" t="s">
        <v>36</v>
      </c>
      <c r="E991" s="71" t="n">
        <v>1</v>
      </c>
      <c r="F991" s="64"/>
      <c r="G991" s="64"/>
      <c r="H991" s="64"/>
    </row>
    <row r="992" customFormat="false" ht="60" hidden="false" customHeight="false" outlineLevel="0" collapsed="false">
      <c r="A992" s="52" t="n">
        <v>868</v>
      </c>
      <c r="B992" s="83" t="n">
        <v>300022445</v>
      </c>
      <c r="C992" s="116" t="s">
        <v>883</v>
      </c>
      <c r="D992" s="80" t="s">
        <v>36</v>
      </c>
      <c r="E992" s="71" t="n">
        <v>1</v>
      </c>
      <c r="F992" s="64"/>
      <c r="G992" s="64"/>
      <c r="H992" s="64"/>
    </row>
    <row r="993" customFormat="false" ht="60" hidden="false" customHeight="false" outlineLevel="0" collapsed="false">
      <c r="A993" s="52" t="n">
        <v>869</v>
      </c>
      <c r="B993" s="83" t="n">
        <v>300022446</v>
      </c>
      <c r="C993" s="116" t="s">
        <v>884</v>
      </c>
      <c r="D993" s="80" t="s">
        <v>36</v>
      </c>
      <c r="E993" s="71" t="n">
        <v>1</v>
      </c>
      <c r="F993" s="64"/>
      <c r="G993" s="64"/>
      <c r="H993" s="64"/>
    </row>
    <row r="994" customFormat="false" ht="72" hidden="false" customHeight="false" outlineLevel="0" collapsed="false">
      <c r="A994" s="52" t="n">
        <v>870</v>
      </c>
      <c r="B994" s="83" t="n">
        <v>300022447</v>
      </c>
      <c r="C994" s="116" t="s">
        <v>885</v>
      </c>
      <c r="D994" s="80" t="s">
        <v>36</v>
      </c>
      <c r="E994" s="71" t="n">
        <v>8</v>
      </c>
      <c r="F994" s="64"/>
      <c r="G994" s="64"/>
      <c r="H994" s="64"/>
    </row>
    <row r="995" customFormat="false" ht="84" hidden="false" customHeight="false" outlineLevel="0" collapsed="false">
      <c r="A995" s="52" t="n">
        <v>871</v>
      </c>
      <c r="B995" s="83" t="n">
        <v>300022448</v>
      </c>
      <c r="C995" s="116" t="s">
        <v>886</v>
      </c>
      <c r="D995" s="80" t="s">
        <v>36</v>
      </c>
      <c r="E995" s="71" t="n">
        <v>8</v>
      </c>
      <c r="F995" s="64"/>
      <c r="G995" s="64"/>
      <c r="H995" s="64"/>
    </row>
    <row r="996" customFormat="false" ht="84" hidden="false" customHeight="false" outlineLevel="0" collapsed="false">
      <c r="A996" s="52" t="n">
        <v>872</v>
      </c>
      <c r="B996" s="83" t="n">
        <v>300022449</v>
      </c>
      <c r="C996" s="116" t="s">
        <v>887</v>
      </c>
      <c r="D996" s="80" t="s">
        <v>36</v>
      </c>
      <c r="E996" s="71" t="n">
        <v>54</v>
      </c>
      <c r="F996" s="64"/>
      <c r="G996" s="64"/>
      <c r="H996" s="64"/>
    </row>
    <row r="997" customFormat="false" ht="60" hidden="false" customHeight="false" outlineLevel="0" collapsed="false">
      <c r="A997" s="52" t="n">
        <v>873</v>
      </c>
      <c r="B997" s="83" t="n">
        <v>300022450</v>
      </c>
      <c r="C997" s="116" t="s">
        <v>888</v>
      </c>
      <c r="D997" s="80" t="s">
        <v>36</v>
      </c>
      <c r="E997" s="71" t="n">
        <v>1</v>
      </c>
      <c r="F997" s="64"/>
      <c r="G997" s="64"/>
      <c r="H997" s="64"/>
    </row>
    <row r="998" customFormat="false" ht="72" hidden="false" customHeight="false" outlineLevel="0" collapsed="false">
      <c r="A998" s="52" t="n">
        <v>874</v>
      </c>
      <c r="B998" s="83" t="n">
        <v>300022451</v>
      </c>
      <c r="C998" s="116" t="s">
        <v>889</v>
      </c>
      <c r="D998" s="80" t="s">
        <v>36</v>
      </c>
      <c r="E998" s="71" t="n">
        <v>1</v>
      </c>
      <c r="F998" s="64"/>
      <c r="G998" s="64"/>
      <c r="H998" s="64"/>
    </row>
    <row r="999" customFormat="false" ht="12.75" hidden="false" customHeight="false" outlineLevel="0" collapsed="false">
      <c r="A999" s="45" t="s">
        <v>890</v>
      </c>
      <c r="B999" s="41" t="s">
        <v>890</v>
      </c>
      <c r="C999" s="114" t="s">
        <v>891</v>
      </c>
      <c r="D999" s="80"/>
      <c r="E999" s="71"/>
      <c r="F999" s="64"/>
      <c r="G999" s="64"/>
      <c r="H999" s="64"/>
    </row>
    <row r="1000" customFormat="false" ht="12.75" hidden="false" customHeight="false" outlineLevel="0" collapsed="false">
      <c r="A1000" s="45" t="s">
        <v>892</v>
      </c>
      <c r="B1000" s="41" t="s">
        <v>892</v>
      </c>
      <c r="C1000" s="114" t="s">
        <v>893</v>
      </c>
      <c r="D1000" s="80"/>
      <c r="E1000" s="71"/>
      <c r="F1000" s="64"/>
      <c r="G1000" s="64"/>
      <c r="H1000" s="64"/>
    </row>
    <row r="1001" customFormat="false" ht="120" hidden="false" customHeight="false" outlineLevel="0" collapsed="false">
      <c r="A1001" s="52" t="n">
        <v>875</v>
      </c>
      <c r="B1001" s="83" t="n">
        <v>300024068</v>
      </c>
      <c r="C1001" s="79" t="s">
        <v>894</v>
      </c>
      <c r="D1001" s="80" t="s">
        <v>42</v>
      </c>
      <c r="E1001" s="71" t="n">
        <v>350</v>
      </c>
      <c r="F1001" s="64"/>
      <c r="G1001" s="64"/>
      <c r="H1001" s="64"/>
    </row>
    <row r="1002" customFormat="false" ht="84" hidden="false" customHeight="false" outlineLevel="0" collapsed="false">
      <c r="A1002" s="52" t="n">
        <v>876</v>
      </c>
      <c r="B1002" s="83" t="n">
        <v>300087497</v>
      </c>
      <c r="C1002" s="116" t="s">
        <v>895</v>
      </c>
      <c r="D1002" s="80" t="s">
        <v>36</v>
      </c>
      <c r="E1002" s="71" t="n">
        <v>75</v>
      </c>
      <c r="F1002" s="64"/>
      <c r="G1002" s="64"/>
      <c r="H1002" s="64"/>
    </row>
    <row r="1003" customFormat="false" ht="48" hidden="false" customHeight="false" outlineLevel="0" collapsed="false">
      <c r="A1003" s="52" t="n">
        <v>877</v>
      </c>
      <c r="B1003" s="83" t="n">
        <v>300049035</v>
      </c>
      <c r="C1003" s="116" t="s">
        <v>896</v>
      </c>
      <c r="D1003" s="80" t="s">
        <v>42</v>
      </c>
      <c r="E1003" s="71" t="n">
        <v>1400</v>
      </c>
      <c r="F1003" s="64"/>
      <c r="G1003" s="64"/>
      <c r="H1003" s="64"/>
    </row>
    <row r="1004" customFormat="false" ht="36" hidden="false" customHeight="false" outlineLevel="0" collapsed="false">
      <c r="A1004" s="52" t="n">
        <v>878</v>
      </c>
      <c r="B1004" s="83" t="n">
        <v>300024351</v>
      </c>
      <c r="C1004" s="116" t="s">
        <v>897</v>
      </c>
      <c r="D1004" s="80" t="s">
        <v>42</v>
      </c>
      <c r="E1004" s="71" t="n">
        <v>112</v>
      </c>
      <c r="F1004" s="64"/>
      <c r="G1004" s="64"/>
      <c r="H1004" s="64"/>
    </row>
    <row r="1005" customFormat="false" ht="36" hidden="false" customHeight="false" outlineLevel="0" collapsed="false">
      <c r="A1005" s="52" t="n">
        <v>879</v>
      </c>
      <c r="B1005" s="83" t="n">
        <v>300024352</v>
      </c>
      <c r="C1005" s="116" t="s">
        <v>898</v>
      </c>
      <c r="D1005" s="80" t="s">
        <v>36</v>
      </c>
      <c r="E1005" s="71" t="n">
        <v>224</v>
      </c>
      <c r="F1005" s="64"/>
      <c r="G1005" s="64"/>
      <c r="H1005" s="64"/>
    </row>
    <row r="1006" customFormat="false" ht="12.75" hidden="false" customHeight="false" outlineLevel="0" collapsed="false">
      <c r="A1006" s="45" t="s">
        <v>899</v>
      </c>
      <c r="B1006" s="41" t="s">
        <v>899</v>
      </c>
      <c r="C1006" s="114" t="s">
        <v>900</v>
      </c>
      <c r="D1006" s="80"/>
      <c r="E1006" s="71"/>
      <c r="F1006" s="64"/>
      <c r="G1006" s="64"/>
      <c r="H1006" s="64"/>
    </row>
    <row r="1007" customFormat="false" ht="168" hidden="false" customHeight="false" outlineLevel="0" collapsed="false">
      <c r="A1007" s="52" t="n">
        <v>880</v>
      </c>
      <c r="B1007" s="83" t="n">
        <v>300018596</v>
      </c>
      <c r="C1007" s="116" t="s">
        <v>901</v>
      </c>
      <c r="D1007" s="80" t="s">
        <v>36</v>
      </c>
      <c r="E1007" s="71" t="n">
        <v>56</v>
      </c>
      <c r="F1007" s="64"/>
      <c r="G1007" s="64"/>
      <c r="H1007" s="64"/>
    </row>
    <row r="1008" customFormat="false" ht="132" hidden="false" customHeight="false" outlineLevel="0" collapsed="false">
      <c r="A1008" s="52" t="n">
        <v>881</v>
      </c>
      <c r="B1008" s="83" t="n">
        <v>300018598</v>
      </c>
      <c r="C1008" s="116" t="s">
        <v>902</v>
      </c>
      <c r="D1008" s="80" t="s">
        <v>36</v>
      </c>
      <c r="E1008" s="71" t="n">
        <v>2</v>
      </c>
      <c r="F1008" s="64"/>
      <c r="G1008" s="64"/>
      <c r="H1008" s="64"/>
    </row>
    <row r="1009" customFormat="false" ht="72" hidden="false" customHeight="false" outlineLevel="0" collapsed="false">
      <c r="A1009" s="52" t="n">
        <v>882</v>
      </c>
      <c r="B1009" s="83" t="n">
        <v>300086393</v>
      </c>
      <c r="C1009" s="116" t="s">
        <v>903</v>
      </c>
      <c r="D1009" s="80" t="s">
        <v>36</v>
      </c>
      <c r="E1009" s="71" t="n">
        <v>4</v>
      </c>
      <c r="F1009" s="64"/>
      <c r="G1009" s="64"/>
      <c r="H1009" s="64"/>
    </row>
    <row r="1010" customFormat="false" ht="60" hidden="false" customHeight="false" outlineLevel="0" collapsed="false">
      <c r="A1010" s="52" t="n">
        <v>883</v>
      </c>
      <c r="B1010" s="83" t="n">
        <v>300086394</v>
      </c>
      <c r="C1010" s="116" t="s">
        <v>904</v>
      </c>
      <c r="D1010" s="80" t="s">
        <v>36</v>
      </c>
      <c r="E1010" s="71" t="n">
        <v>1</v>
      </c>
      <c r="F1010" s="64"/>
      <c r="G1010" s="64"/>
      <c r="H1010" s="64"/>
    </row>
    <row r="1011" customFormat="false" ht="60" hidden="false" customHeight="false" outlineLevel="0" collapsed="false">
      <c r="A1011" s="52" t="n">
        <v>884</v>
      </c>
      <c r="B1011" s="83" t="n">
        <v>300086395</v>
      </c>
      <c r="C1011" s="116" t="s">
        <v>905</v>
      </c>
      <c r="D1011" s="80" t="s">
        <v>36</v>
      </c>
      <c r="E1011" s="71" t="n">
        <v>1</v>
      </c>
      <c r="F1011" s="64"/>
      <c r="G1011" s="64"/>
      <c r="H1011" s="64"/>
    </row>
    <row r="1012" customFormat="false" ht="108" hidden="false" customHeight="false" outlineLevel="0" collapsed="false">
      <c r="A1012" s="52" t="n">
        <v>885</v>
      </c>
      <c r="B1012" s="83" t="n">
        <v>300086396</v>
      </c>
      <c r="C1012" s="116" t="s">
        <v>906</v>
      </c>
      <c r="D1012" s="80" t="s">
        <v>36</v>
      </c>
      <c r="E1012" s="71" t="n">
        <v>1</v>
      </c>
      <c r="F1012" s="64"/>
      <c r="G1012" s="64"/>
      <c r="H1012" s="64"/>
    </row>
    <row r="1013" customFormat="false" ht="72" hidden="false" customHeight="false" outlineLevel="0" collapsed="false">
      <c r="A1013" s="52" t="n">
        <v>886</v>
      </c>
      <c r="B1013" s="83" t="n">
        <v>300086397</v>
      </c>
      <c r="C1013" s="116" t="s">
        <v>907</v>
      </c>
      <c r="D1013" s="80" t="s">
        <v>36</v>
      </c>
      <c r="E1013" s="71" t="n">
        <v>1</v>
      </c>
      <c r="F1013" s="64"/>
      <c r="G1013" s="64"/>
      <c r="H1013" s="64"/>
    </row>
    <row r="1014" customFormat="false" ht="48" hidden="false" customHeight="false" outlineLevel="0" collapsed="false">
      <c r="A1014" s="52" t="n">
        <v>887</v>
      </c>
      <c r="B1014" s="83" t="n">
        <v>300086398</v>
      </c>
      <c r="C1014" s="79" t="s">
        <v>908</v>
      </c>
      <c r="D1014" s="80" t="s">
        <v>36</v>
      </c>
      <c r="E1014" s="71" t="n">
        <v>1</v>
      </c>
      <c r="F1014" s="64"/>
      <c r="G1014" s="64"/>
      <c r="H1014" s="64"/>
    </row>
    <row r="1015" customFormat="false" ht="12.75" hidden="false" customHeight="false" outlineLevel="0" collapsed="false">
      <c r="A1015" s="45" t="s">
        <v>909</v>
      </c>
      <c r="B1015" s="41" t="s">
        <v>909</v>
      </c>
      <c r="C1015" s="114" t="s">
        <v>910</v>
      </c>
      <c r="D1015" s="80"/>
      <c r="E1015" s="71"/>
      <c r="F1015" s="64"/>
      <c r="G1015" s="64"/>
      <c r="H1015" s="64"/>
    </row>
    <row r="1016" customFormat="false" ht="12.75" hidden="false" customHeight="false" outlineLevel="0" collapsed="false">
      <c r="A1016" s="45" t="s">
        <v>911</v>
      </c>
      <c r="B1016" s="41" t="s">
        <v>911</v>
      </c>
      <c r="C1016" s="114" t="s">
        <v>912</v>
      </c>
      <c r="D1016" s="80"/>
      <c r="E1016" s="71"/>
      <c r="F1016" s="64"/>
      <c r="G1016" s="64"/>
      <c r="H1016" s="64"/>
    </row>
    <row r="1017" customFormat="false" ht="48" hidden="false" customHeight="false" outlineLevel="0" collapsed="false">
      <c r="A1017" s="52" t="n">
        <v>888</v>
      </c>
      <c r="B1017" s="83" t="n">
        <v>300094249</v>
      </c>
      <c r="C1017" s="79" t="s">
        <v>913</v>
      </c>
      <c r="D1017" s="80" t="s">
        <v>42</v>
      </c>
      <c r="E1017" s="71" t="n">
        <v>120</v>
      </c>
      <c r="F1017" s="64"/>
      <c r="G1017" s="64"/>
      <c r="H1017" s="64"/>
    </row>
    <row r="1018" customFormat="false" ht="48" hidden="false" customHeight="false" outlineLevel="0" collapsed="false">
      <c r="A1018" s="52" t="n">
        <v>889</v>
      </c>
      <c r="B1018" s="83" t="n">
        <v>300094250</v>
      </c>
      <c r="C1018" s="116" t="s">
        <v>914</v>
      </c>
      <c r="D1018" s="80" t="s">
        <v>42</v>
      </c>
      <c r="E1018" s="71" t="n">
        <v>160</v>
      </c>
      <c r="F1018" s="64"/>
      <c r="G1018" s="64"/>
      <c r="H1018" s="64"/>
    </row>
    <row r="1019" customFormat="false" ht="48" hidden="false" customHeight="false" outlineLevel="0" collapsed="false">
      <c r="A1019" s="52" t="n">
        <v>890</v>
      </c>
      <c r="B1019" s="83" t="n">
        <v>300094251</v>
      </c>
      <c r="C1019" s="116" t="s">
        <v>915</v>
      </c>
      <c r="D1019" s="80" t="s">
        <v>42</v>
      </c>
      <c r="E1019" s="71" t="n">
        <v>0.5</v>
      </c>
      <c r="F1019" s="64"/>
      <c r="G1019" s="64"/>
      <c r="H1019" s="64"/>
    </row>
    <row r="1020" customFormat="false" ht="24" hidden="false" customHeight="false" outlineLevel="0" collapsed="false">
      <c r="A1020" s="52" t="n">
        <v>891</v>
      </c>
      <c r="B1020" s="83" t="n">
        <v>300094252</v>
      </c>
      <c r="C1020" s="116" t="s">
        <v>916</v>
      </c>
      <c r="D1020" s="80" t="s">
        <v>42</v>
      </c>
      <c r="E1020" s="71" t="n">
        <v>240</v>
      </c>
      <c r="F1020" s="64"/>
      <c r="G1020" s="64"/>
      <c r="H1020" s="64"/>
    </row>
    <row r="1021" customFormat="false" ht="24" hidden="false" customHeight="false" outlineLevel="0" collapsed="false">
      <c r="A1021" s="52" t="n">
        <v>892</v>
      </c>
      <c r="B1021" s="83" t="n">
        <v>300094253</v>
      </c>
      <c r="C1021" s="116" t="s">
        <v>917</v>
      </c>
      <c r="D1021" s="80" t="s">
        <v>36</v>
      </c>
      <c r="E1021" s="71" t="n">
        <v>80</v>
      </c>
      <c r="F1021" s="64"/>
      <c r="G1021" s="64"/>
      <c r="H1021" s="64"/>
    </row>
    <row r="1022" customFormat="false" ht="24" hidden="false" customHeight="false" outlineLevel="0" collapsed="false">
      <c r="A1022" s="52" t="n">
        <v>893</v>
      </c>
      <c r="B1022" s="83" t="n">
        <v>300094254</v>
      </c>
      <c r="C1022" s="116" t="s">
        <v>918</v>
      </c>
      <c r="D1022" s="80" t="s">
        <v>36</v>
      </c>
      <c r="E1022" s="71" t="n">
        <v>40</v>
      </c>
      <c r="F1022" s="64"/>
      <c r="G1022" s="64"/>
      <c r="H1022" s="64"/>
    </row>
    <row r="1023" customFormat="false" ht="24" hidden="false" customHeight="false" outlineLevel="0" collapsed="false">
      <c r="A1023" s="52" t="n">
        <v>894</v>
      </c>
      <c r="B1023" s="83" t="n">
        <v>300094255</v>
      </c>
      <c r="C1023" s="116" t="s">
        <v>919</v>
      </c>
      <c r="D1023" s="80" t="s">
        <v>36</v>
      </c>
      <c r="E1023" s="71" t="n">
        <v>60</v>
      </c>
      <c r="F1023" s="64"/>
      <c r="G1023" s="64"/>
      <c r="H1023" s="64"/>
    </row>
    <row r="1024" customFormat="false" ht="24" hidden="false" customHeight="false" outlineLevel="0" collapsed="false">
      <c r="A1024" s="52" t="n">
        <v>895</v>
      </c>
      <c r="B1024" s="83" t="n">
        <v>300094256</v>
      </c>
      <c r="C1024" s="116" t="s">
        <v>920</v>
      </c>
      <c r="D1024" s="80" t="s">
        <v>36</v>
      </c>
      <c r="E1024" s="71" t="n">
        <v>30</v>
      </c>
      <c r="F1024" s="64"/>
      <c r="G1024" s="64"/>
      <c r="H1024" s="64"/>
    </row>
    <row r="1025" customFormat="false" ht="12.75" hidden="false" customHeight="false" outlineLevel="0" collapsed="false">
      <c r="A1025" s="45" t="s">
        <v>921</v>
      </c>
      <c r="B1025" s="41" t="s">
        <v>921</v>
      </c>
      <c r="C1025" s="104" t="s">
        <v>922</v>
      </c>
      <c r="D1025" s="97"/>
      <c r="E1025" s="97"/>
      <c r="F1025" s="64"/>
      <c r="G1025" s="64"/>
      <c r="H1025" s="64"/>
    </row>
    <row r="1026" customFormat="false" ht="48" hidden="false" customHeight="false" outlineLevel="0" collapsed="false">
      <c r="A1026" s="52" t="n">
        <v>896</v>
      </c>
      <c r="B1026" s="59" t="n">
        <v>300094257</v>
      </c>
      <c r="C1026" s="54" t="s">
        <v>923</v>
      </c>
      <c r="D1026" s="107" t="s">
        <v>36</v>
      </c>
      <c r="E1026" s="71" t="n">
        <v>4</v>
      </c>
      <c r="F1026" s="64"/>
      <c r="G1026" s="64"/>
      <c r="H1026" s="64"/>
    </row>
    <row r="1027" customFormat="false" ht="36" hidden="false" customHeight="false" outlineLevel="0" collapsed="false">
      <c r="A1027" s="52" t="n">
        <v>897</v>
      </c>
      <c r="B1027" s="59" t="n">
        <v>300094258</v>
      </c>
      <c r="C1027" s="54" t="s">
        <v>924</v>
      </c>
      <c r="D1027" s="107" t="s">
        <v>36</v>
      </c>
      <c r="E1027" s="71" t="n">
        <v>4</v>
      </c>
      <c r="F1027" s="64"/>
      <c r="G1027" s="64"/>
      <c r="H1027" s="64"/>
    </row>
    <row r="1028" customFormat="false" ht="36" hidden="false" customHeight="false" outlineLevel="0" collapsed="false">
      <c r="A1028" s="52" t="n">
        <v>898</v>
      </c>
      <c r="B1028" s="59" t="n">
        <v>300094259</v>
      </c>
      <c r="C1028" s="54" t="s">
        <v>925</v>
      </c>
      <c r="D1028" s="107" t="s">
        <v>36</v>
      </c>
      <c r="E1028" s="71" t="n">
        <v>4</v>
      </c>
      <c r="F1028" s="64"/>
      <c r="G1028" s="64"/>
      <c r="H1028" s="64"/>
    </row>
    <row r="1029" customFormat="false" ht="60" hidden="false" customHeight="false" outlineLevel="0" collapsed="false">
      <c r="A1029" s="52" t="n">
        <v>899</v>
      </c>
      <c r="B1029" s="59" t="n">
        <v>300094260</v>
      </c>
      <c r="C1029" s="54" t="s">
        <v>926</v>
      </c>
      <c r="D1029" s="107" t="s">
        <v>927</v>
      </c>
      <c r="E1029" s="71" t="n">
        <v>1</v>
      </c>
      <c r="F1029" s="64"/>
      <c r="G1029" s="64"/>
      <c r="H1029" s="64"/>
    </row>
    <row r="1030" customFormat="false" ht="48" hidden="false" customHeight="false" outlineLevel="0" collapsed="false">
      <c r="A1030" s="52" t="n">
        <v>900</v>
      </c>
      <c r="B1030" s="59" t="n">
        <v>300094261</v>
      </c>
      <c r="C1030" s="54" t="s">
        <v>928</v>
      </c>
      <c r="D1030" s="107" t="s">
        <v>36</v>
      </c>
      <c r="E1030" s="71" t="n">
        <v>1</v>
      </c>
      <c r="F1030" s="64"/>
      <c r="G1030" s="64"/>
      <c r="H1030" s="64"/>
    </row>
    <row r="1031" customFormat="false" ht="24" hidden="false" customHeight="false" outlineLevel="0" collapsed="false">
      <c r="A1031" s="52" t="n">
        <v>901</v>
      </c>
      <c r="B1031" s="59" t="n">
        <v>300094262</v>
      </c>
      <c r="C1031" s="54" t="s">
        <v>929</v>
      </c>
      <c r="D1031" s="107" t="s">
        <v>36</v>
      </c>
      <c r="E1031" s="71" t="n">
        <v>1</v>
      </c>
      <c r="F1031" s="64"/>
      <c r="G1031" s="64"/>
      <c r="H1031" s="64"/>
    </row>
    <row r="1032" customFormat="false" ht="36" hidden="false" customHeight="false" outlineLevel="0" collapsed="false">
      <c r="A1032" s="52" t="n">
        <v>902</v>
      </c>
      <c r="B1032" s="59" t="n">
        <v>300094263</v>
      </c>
      <c r="C1032" s="54" t="s">
        <v>930</v>
      </c>
      <c r="D1032" s="107" t="s">
        <v>36</v>
      </c>
      <c r="E1032" s="71" t="n">
        <v>1</v>
      </c>
      <c r="F1032" s="64"/>
      <c r="G1032" s="64"/>
      <c r="H1032" s="64"/>
    </row>
    <row r="1033" customFormat="false" ht="60" hidden="false" customHeight="false" outlineLevel="0" collapsed="false">
      <c r="A1033" s="52" t="n">
        <v>903</v>
      </c>
      <c r="B1033" s="59" t="n">
        <v>300094264</v>
      </c>
      <c r="C1033" s="54" t="s">
        <v>931</v>
      </c>
      <c r="D1033" s="107" t="s">
        <v>671</v>
      </c>
      <c r="E1033" s="71" t="n">
        <v>1</v>
      </c>
      <c r="F1033" s="64"/>
      <c r="G1033" s="64"/>
      <c r="H1033" s="64"/>
    </row>
    <row r="1034" customFormat="false" ht="24" hidden="false" customHeight="false" outlineLevel="0" collapsed="false">
      <c r="A1034" s="52" t="n">
        <v>904</v>
      </c>
      <c r="B1034" s="59" t="n">
        <v>300094265</v>
      </c>
      <c r="C1034" s="54" t="s">
        <v>932</v>
      </c>
      <c r="D1034" s="107" t="s">
        <v>36</v>
      </c>
      <c r="E1034" s="71" t="n">
        <v>8</v>
      </c>
      <c r="F1034" s="64"/>
      <c r="G1034" s="64"/>
      <c r="H1034" s="64"/>
    </row>
    <row r="1035" customFormat="false" ht="36" hidden="false" customHeight="false" outlineLevel="0" collapsed="false">
      <c r="A1035" s="52" t="n">
        <v>905</v>
      </c>
      <c r="B1035" s="59" t="n">
        <v>300094266</v>
      </c>
      <c r="C1035" s="54" t="s">
        <v>933</v>
      </c>
      <c r="D1035" s="107" t="s">
        <v>36</v>
      </c>
      <c r="E1035" s="71" t="n">
        <v>8</v>
      </c>
      <c r="F1035" s="64"/>
      <c r="G1035" s="64"/>
      <c r="H1035" s="64"/>
    </row>
    <row r="1036" customFormat="false" ht="36" hidden="false" customHeight="false" outlineLevel="0" collapsed="false">
      <c r="A1036" s="52" t="n">
        <v>906</v>
      </c>
      <c r="B1036" s="59" t="n">
        <v>300094267</v>
      </c>
      <c r="C1036" s="54" t="s">
        <v>934</v>
      </c>
      <c r="D1036" s="107" t="s">
        <v>36</v>
      </c>
      <c r="E1036" s="71" t="n">
        <v>1</v>
      </c>
      <c r="F1036" s="64"/>
      <c r="G1036" s="64"/>
      <c r="H1036" s="64"/>
    </row>
    <row r="1037" customFormat="false" ht="24" hidden="false" customHeight="false" outlineLevel="0" collapsed="false">
      <c r="A1037" s="52" t="n">
        <v>907</v>
      </c>
      <c r="B1037" s="59" t="n">
        <v>300094268</v>
      </c>
      <c r="C1037" s="54" t="s">
        <v>935</v>
      </c>
      <c r="D1037" s="107" t="s">
        <v>42</v>
      </c>
      <c r="E1037" s="71" t="n">
        <v>215</v>
      </c>
      <c r="F1037" s="64"/>
      <c r="G1037" s="64"/>
      <c r="H1037" s="64"/>
    </row>
    <row r="1038" customFormat="false" ht="24" hidden="false" customHeight="false" outlineLevel="0" collapsed="false">
      <c r="A1038" s="52" t="n">
        <v>908</v>
      </c>
      <c r="B1038" s="59" t="n">
        <v>300094269</v>
      </c>
      <c r="C1038" s="54" t="s">
        <v>936</v>
      </c>
      <c r="D1038" s="51" t="s">
        <v>36</v>
      </c>
      <c r="E1038" s="71" t="n">
        <v>8</v>
      </c>
      <c r="F1038" s="64"/>
      <c r="G1038" s="64"/>
      <c r="H1038" s="64"/>
    </row>
    <row r="1039" customFormat="false" ht="12.75" hidden="false" customHeight="false" outlineLevel="0" collapsed="false">
      <c r="A1039" s="45" t="s">
        <v>937</v>
      </c>
      <c r="B1039" s="41" t="s">
        <v>937</v>
      </c>
      <c r="C1039" s="46" t="s">
        <v>938</v>
      </c>
      <c r="D1039" s="107"/>
      <c r="E1039" s="71"/>
      <c r="F1039" s="64"/>
      <c r="G1039" s="64"/>
      <c r="H1039" s="64"/>
    </row>
    <row r="1040" customFormat="false" ht="12.75" hidden="false" customHeight="false" outlineLevel="0" collapsed="false">
      <c r="A1040" s="52" t="n">
        <v>909</v>
      </c>
      <c r="B1040" s="59" t="n">
        <v>300094270</v>
      </c>
      <c r="C1040" s="54" t="s">
        <v>939</v>
      </c>
      <c r="D1040" s="107" t="s">
        <v>36</v>
      </c>
      <c r="E1040" s="71" t="n">
        <v>15</v>
      </c>
      <c r="F1040" s="64"/>
      <c r="G1040" s="64"/>
      <c r="H1040" s="64"/>
    </row>
    <row r="1041" customFormat="false" ht="48" hidden="false" customHeight="false" outlineLevel="0" collapsed="false">
      <c r="A1041" s="52" t="n">
        <v>910</v>
      </c>
      <c r="B1041" s="59" t="n">
        <v>300094271</v>
      </c>
      <c r="C1041" s="54" t="s">
        <v>940</v>
      </c>
      <c r="D1041" s="51" t="s">
        <v>36</v>
      </c>
      <c r="E1041" s="71" t="n">
        <v>150</v>
      </c>
      <c r="F1041" s="64"/>
      <c r="G1041" s="64"/>
      <c r="H1041" s="64"/>
    </row>
    <row r="1042" customFormat="false" ht="36" hidden="false" customHeight="false" outlineLevel="0" collapsed="false">
      <c r="A1042" s="52" t="n">
        <v>911</v>
      </c>
      <c r="B1042" s="59" t="n">
        <v>300094272</v>
      </c>
      <c r="C1042" s="54" t="s">
        <v>941</v>
      </c>
      <c r="D1042" s="51" t="s">
        <v>36</v>
      </c>
      <c r="E1042" s="71" t="n">
        <v>30</v>
      </c>
      <c r="F1042" s="64"/>
      <c r="G1042" s="64"/>
      <c r="H1042" s="64"/>
    </row>
    <row r="1043" customFormat="false" ht="36" hidden="false" customHeight="false" outlineLevel="0" collapsed="false">
      <c r="A1043" s="52" t="n">
        <v>912</v>
      </c>
      <c r="B1043" s="59" t="n">
        <v>300094273</v>
      </c>
      <c r="C1043" s="54" t="s">
        <v>942</v>
      </c>
      <c r="D1043" s="107" t="s">
        <v>42</v>
      </c>
      <c r="E1043" s="71" t="n">
        <v>100</v>
      </c>
      <c r="F1043" s="64"/>
      <c r="G1043" s="64"/>
      <c r="H1043" s="64"/>
    </row>
    <row r="1044" customFormat="false" ht="36" hidden="false" customHeight="false" outlineLevel="0" collapsed="false">
      <c r="A1044" s="52" t="n">
        <v>913</v>
      </c>
      <c r="B1044" s="59" t="n">
        <v>300094274</v>
      </c>
      <c r="C1044" s="54" t="s">
        <v>943</v>
      </c>
      <c r="D1044" s="107" t="s">
        <v>42</v>
      </c>
      <c r="E1044" s="71" t="n">
        <v>600</v>
      </c>
      <c r="F1044" s="64"/>
      <c r="G1044" s="64"/>
      <c r="H1044" s="64"/>
    </row>
  </sheetData>
  <autoFilter ref="A15:H1044"/>
  <mergeCells count="16">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s>
  <conditionalFormatting sqref="C25:D25 B1008:D1014 B990:D993 B1001:D1001 B1003:D1003 C989:D989 C999:D1000 B1017:D1018 C1015:D1016">
    <cfRule type="expression" priority="2" aboveAverage="0" equalAverage="0" bottom="0" percent="0" rank="0" text="" dxfId="2">
      <formula>$D25="Verde"</formula>
    </cfRule>
    <cfRule type="expression" priority="3" aboveAverage="0" equalAverage="0" bottom="0" percent="0" rank="0" text="" dxfId="3">
      <formula>$D25="CANCELADO"</formula>
    </cfRule>
  </conditionalFormatting>
  <conditionalFormatting sqref="B39:D39">
    <cfRule type="expression" priority="4" aboveAverage="0" equalAverage="0" bottom="0" percent="0" rank="0" text="" dxfId="4">
      <formula>$D39="Verde"</formula>
    </cfRule>
    <cfRule type="expression" priority="5" aboveAverage="0" equalAverage="0" bottom="0" percent="0" rank="0" text="" dxfId="5">
      <formula>$D39="CANCELADO"</formula>
    </cfRule>
  </conditionalFormatting>
  <conditionalFormatting sqref="C58">
    <cfRule type="expression" priority="6" aboveAverage="0" equalAverage="0" bottom="0" percent="0" rank="0" text="" dxfId="6">
      <formula>$D58="Verde"</formula>
    </cfRule>
    <cfRule type="expression" priority="7" aboveAverage="0" equalAverage="0" bottom="0" percent="0" rank="0" text="" dxfId="7">
      <formula>$D58="CANCELADO"</formula>
    </cfRule>
  </conditionalFormatting>
  <conditionalFormatting sqref="C17:D17">
    <cfRule type="expression" priority="8" aboveAverage="0" equalAverage="0" bottom="0" percent="0" rank="0" text="" dxfId="8">
      <formula>$D17="Verde"</formula>
    </cfRule>
    <cfRule type="expression" priority="9" aboveAverage="0" equalAverage="0" bottom="0" percent="0" rank="0" text="" dxfId="9">
      <formula>$D17="CANCELADO"</formula>
    </cfRule>
  </conditionalFormatting>
  <conditionalFormatting sqref="C32">
    <cfRule type="expression" priority="10" aboveAverage="0" equalAverage="0" bottom="0" percent="0" rank="0" text="" dxfId="10">
      <formula>$D32="Verde"</formula>
    </cfRule>
    <cfRule type="expression" priority="11" aboveAverage="0" equalAverage="0" bottom="0" percent="0" rank="0" text="" dxfId="11">
      <formula>$D32="CANCELADO"</formula>
    </cfRule>
  </conditionalFormatting>
  <conditionalFormatting sqref="C37:D37">
    <cfRule type="expression" priority="12" aboveAverage="0" equalAverage="0" bottom="0" percent="0" rank="0" text="" dxfId="12">
      <formula>$D37="Verde"</formula>
    </cfRule>
    <cfRule type="expression" priority="13" aboveAverage="0" equalAverage="0" bottom="0" percent="0" rank="0" text="" dxfId="13">
      <formula>$D37="CANCELADO"</formula>
    </cfRule>
  </conditionalFormatting>
  <conditionalFormatting sqref="C40:D40">
    <cfRule type="expression" priority="14" aboveAverage="0" equalAverage="0" bottom="0" percent="0" rank="0" text="" dxfId="14">
      <formula>$D40="Verde"</formula>
    </cfRule>
    <cfRule type="expression" priority="15" aboveAverage="0" equalAverage="0" bottom="0" percent="0" rank="0" text="" dxfId="15">
      <formula>$D40="CANCELADO"</formula>
    </cfRule>
  </conditionalFormatting>
  <conditionalFormatting sqref="B41:D41">
    <cfRule type="expression" priority="16" aboveAverage="0" equalAverage="0" bottom="0" percent="0" rank="0" text="" dxfId="16">
      <formula>$D41="Verde"</formula>
    </cfRule>
    <cfRule type="expression" priority="17" aboveAverage="0" equalAverage="0" bottom="0" percent="0" rank="0" text="" dxfId="17">
      <formula>$D41="CANCELADO"</formula>
    </cfRule>
  </conditionalFormatting>
  <conditionalFormatting sqref="C63:D63">
    <cfRule type="expression" priority="18" aboveAverage="0" equalAverage="0" bottom="0" percent="0" rank="0" text="" dxfId="18">
      <formula>$D63="Verde"</formula>
    </cfRule>
    <cfRule type="expression" priority="19" aboveAverage="0" equalAverage="0" bottom="0" percent="0" rank="0" text="" dxfId="19">
      <formula>$D63="CANCELADO"</formula>
    </cfRule>
  </conditionalFormatting>
  <conditionalFormatting sqref="C65:D65">
    <cfRule type="expression" priority="20" aboveAverage="0" equalAverage="0" bottom="0" percent="0" rank="0" text="" dxfId="20">
      <formula>$D65="Verde"</formula>
    </cfRule>
    <cfRule type="expression" priority="21" aboveAverage="0" equalAverage="0" bottom="0" percent="0" rank="0" text="" dxfId="21">
      <formula>$D65="CANCELADO"</formula>
    </cfRule>
  </conditionalFormatting>
  <conditionalFormatting sqref="C30:D30">
    <cfRule type="expression" priority="22" aboveAverage="0" equalAverage="0" bottom="0" percent="0" rank="0" text="" dxfId="22">
      <formula>$D30="Verde"</formula>
    </cfRule>
    <cfRule type="expression" priority="23" aboveAverage="0" equalAverage="0" bottom="0" percent="0" rank="0" text="" dxfId="23">
      <formula>$D30="CANCELADO"</formula>
    </cfRule>
  </conditionalFormatting>
  <conditionalFormatting sqref="C23:D23">
    <cfRule type="expression" priority="24" aboveAverage="0" equalAverage="0" bottom="0" percent="0" rank="0" text="" dxfId="24">
      <formula>$D23="Verde"</formula>
    </cfRule>
    <cfRule type="expression" priority="25" aboveAverage="0" equalAverage="0" bottom="0" percent="0" rank="0" text="" dxfId="25">
      <formula>$D23="CANCELADO"</formula>
    </cfRule>
  </conditionalFormatting>
  <conditionalFormatting sqref="C33:D33">
    <cfRule type="expression" priority="26" aboveAverage="0" equalAverage="0" bottom="0" percent="0" rank="0" text="" dxfId="26">
      <formula>$D33="Verde"</formula>
    </cfRule>
    <cfRule type="expression" priority="27" aboveAverage="0" equalAverage="0" bottom="0" percent="0" rank="0" text="" dxfId="27">
      <formula>$D33="CANCELADO"</formula>
    </cfRule>
  </conditionalFormatting>
  <conditionalFormatting sqref="C149:D149">
    <cfRule type="expression" priority="28" aboveAverage="0" equalAverage="0" bottom="0" percent="0" rank="0" text="" dxfId="28">
      <formula>$D149="Verde"</formula>
    </cfRule>
    <cfRule type="expression" priority="29" aboveAverage="0" equalAverage="0" bottom="0" percent="0" rank="0" text="" dxfId="29">
      <formula>$D149="CANCELADO"</formula>
    </cfRule>
  </conditionalFormatting>
  <conditionalFormatting sqref="C73:D73">
    <cfRule type="expression" priority="30" aboveAverage="0" equalAverage="0" bottom="0" percent="0" rank="0" text="" dxfId="30">
      <formula>$D73="Verde"</formula>
    </cfRule>
    <cfRule type="expression" priority="31" aboveAverage="0" equalAverage="0" bottom="0" percent="0" rank="0" text="" dxfId="31">
      <formula>$D73="CANCELADO"</formula>
    </cfRule>
  </conditionalFormatting>
  <conditionalFormatting sqref="C96:D96">
    <cfRule type="expression" priority="32" aboveAverage="0" equalAverage="0" bottom="0" percent="0" rank="0" text="" dxfId="32">
      <formula>$D96="Verde"</formula>
    </cfRule>
    <cfRule type="expression" priority="33" aboveAverage="0" equalAverage="0" bottom="0" percent="0" rank="0" text="" dxfId="33">
      <formula>$D96="CANCELADO"</formula>
    </cfRule>
  </conditionalFormatting>
  <conditionalFormatting sqref="B824:D824 B841 B846:D848 B1005:D1005 B1020:D1021 B832:D833 B843:D843 B850:D850 B864:D864 C1006:D1006">
    <cfRule type="expression" priority="34" aboveAverage="0" equalAverage="0" bottom="0" percent="0" rank="0" text="" dxfId="34">
      <formula>$D824="Verde"</formula>
    </cfRule>
    <cfRule type="expression" priority="35" aboveAverage="0" equalAverage="0" bottom="0" percent="0" rank="0" text="" dxfId="35">
      <formula>$D824="CANCELADO"</formula>
    </cfRule>
  </conditionalFormatting>
  <conditionalFormatting sqref="B825:D825">
    <cfRule type="expression" priority="36" aboveAverage="0" equalAverage="0" bottom="0" percent="0" rank="0" text="" dxfId="36">
      <formula>$D825="Verde"</formula>
    </cfRule>
    <cfRule type="expression" priority="37" aboveAverage="0" equalAverage="0" bottom="0" percent="0" rank="0" text="" dxfId="37">
      <formula>$D825="CANCELADO"</formula>
    </cfRule>
  </conditionalFormatting>
  <conditionalFormatting sqref="C826:D826">
    <cfRule type="expression" priority="38" aboveAverage="0" equalAverage="0" bottom="0" percent="0" rank="0" text="" dxfId="38">
      <formula>$D826="Verde"</formula>
    </cfRule>
    <cfRule type="expression" priority="39" aboveAverage="0" equalAverage="0" bottom="0" percent="0" rank="0" text="" dxfId="39">
      <formula>$D826="CANCELADO"</formula>
    </cfRule>
  </conditionalFormatting>
  <conditionalFormatting sqref="B827:D827">
    <cfRule type="expression" priority="40" aboveAverage="0" equalAverage="0" bottom="0" percent="0" rank="0" text="" dxfId="40">
      <formula>$D827="Verde"</formula>
    </cfRule>
    <cfRule type="expression" priority="41" aboveAverage="0" equalAverage="0" bottom="0" percent="0" rank="0" text="" dxfId="41">
      <formula>$D827="CANCELADO"</formula>
    </cfRule>
  </conditionalFormatting>
  <conditionalFormatting sqref="B828:D828">
    <cfRule type="expression" priority="42" aboveAverage="0" equalAverage="0" bottom="0" percent="0" rank="0" text="" dxfId="42">
      <formula>$D828="Verde"</formula>
    </cfRule>
    <cfRule type="expression" priority="43" aboveAverage="0" equalAverage="0" bottom="0" percent="0" rank="0" text="" dxfId="43">
      <formula>$D828="CANCELADO"</formula>
    </cfRule>
  </conditionalFormatting>
  <conditionalFormatting sqref="B829:D829">
    <cfRule type="expression" priority="44" aboveAverage="0" equalAverage="0" bottom="0" percent="0" rank="0" text="" dxfId="44">
      <formula>$D829="Verde"</formula>
    </cfRule>
    <cfRule type="expression" priority="45" aboveAverage="0" equalAverage="0" bottom="0" percent="0" rank="0" text="" dxfId="45">
      <formula>$D829="CANCELADO"</formula>
    </cfRule>
  </conditionalFormatting>
  <conditionalFormatting sqref="B830:D830">
    <cfRule type="expression" priority="46" aboveAverage="0" equalAverage="0" bottom="0" percent="0" rank="0" text="" dxfId="46">
      <formula>$D830="Verde"</formula>
    </cfRule>
    <cfRule type="expression" priority="47" aboveAverage="0" equalAverage="0" bottom="0" percent="0" rank="0" text="" dxfId="47">
      <formula>$D830="CANCELADO"</formula>
    </cfRule>
  </conditionalFormatting>
  <conditionalFormatting sqref="B831:D831">
    <cfRule type="expression" priority="48" aboveAverage="0" equalAverage="0" bottom="0" percent="0" rank="0" text="" dxfId="48">
      <formula>$D831="Verde"</formula>
    </cfRule>
    <cfRule type="expression" priority="49" aboveAverage="0" equalAverage="0" bottom="0" percent="0" rank="0" text="" dxfId="49">
      <formula>$D831="CANCELADO"</formula>
    </cfRule>
  </conditionalFormatting>
  <conditionalFormatting sqref="B834:D834">
    <cfRule type="expression" priority="50" aboveAverage="0" equalAverage="0" bottom="0" percent="0" rank="0" text="" dxfId="50">
      <formula>$D834="Verde"</formula>
    </cfRule>
    <cfRule type="expression" priority="51" aboveAverage="0" equalAverage="0" bottom="0" percent="0" rank="0" text="" dxfId="51">
      <formula>$D834="CANCELADO"</formula>
    </cfRule>
  </conditionalFormatting>
  <conditionalFormatting sqref="C835:D835">
    <cfRule type="expression" priority="52" aboveAverage="0" equalAverage="0" bottom="0" percent="0" rank="0" text="" dxfId="52">
      <formula>$D835="Verde"</formula>
    </cfRule>
    <cfRule type="expression" priority="53" aboveAverage="0" equalAverage="0" bottom="0" percent="0" rank="0" text="" dxfId="53">
      <formula>$D835="CANCELADO"</formula>
    </cfRule>
  </conditionalFormatting>
  <conditionalFormatting sqref="B836:D836">
    <cfRule type="expression" priority="54" aboveAverage="0" equalAverage="0" bottom="0" percent="0" rank="0" text="" dxfId="54">
      <formula>$D836="Verde"</formula>
    </cfRule>
    <cfRule type="expression" priority="55" aboveAverage="0" equalAverage="0" bottom="0" percent="0" rank="0" text="" dxfId="55">
      <formula>$D836="CANCELADO"</formula>
    </cfRule>
  </conditionalFormatting>
  <conditionalFormatting sqref="B837:D837">
    <cfRule type="expression" priority="56" aboveAverage="0" equalAverage="0" bottom="0" percent="0" rank="0" text="" dxfId="56">
      <formula>$D837="Verde"</formula>
    </cfRule>
    <cfRule type="expression" priority="57" aboveAverage="0" equalAverage="0" bottom="0" percent="0" rank="0" text="" dxfId="57">
      <formula>$D837="CANCELADO"</formula>
    </cfRule>
  </conditionalFormatting>
  <conditionalFormatting sqref="B838:D838">
    <cfRule type="expression" priority="58" aboveAverage="0" equalAverage="0" bottom="0" percent="0" rank="0" text="" dxfId="58">
      <formula>$D838="Verde"</formula>
    </cfRule>
    <cfRule type="expression" priority="59" aboveAverage="0" equalAverage="0" bottom="0" percent="0" rank="0" text="" dxfId="59">
      <formula>$D838="CANCELADO"</formula>
    </cfRule>
  </conditionalFormatting>
  <conditionalFormatting sqref="B839:D839">
    <cfRule type="expression" priority="60" aboveAverage="0" equalAverage="0" bottom="0" percent="0" rank="0" text="" dxfId="60">
      <formula>$D839="Verde"</formula>
    </cfRule>
    <cfRule type="expression" priority="61" aboveAverage="0" equalAverage="0" bottom="0" percent="0" rank="0" text="" dxfId="61">
      <formula>$D839="CANCELADO"</formula>
    </cfRule>
  </conditionalFormatting>
  <conditionalFormatting sqref="B840:D840">
    <cfRule type="expression" priority="62" aboveAverage="0" equalAverage="0" bottom="0" percent="0" rank="0" text="" dxfId="62">
      <formula>$D840="Verde"</formula>
    </cfRule>
    <cfRule type="expression" priority="63" aboveAverage="0" equalAverage="0" bottom="0" percent="0" rank="0" text="" dxfId="63">
      <formula>$D840="CANCELADO"</formula>
    </cfRule>
  </conditionalFormatting>
  <conditionalFormatting sqref="B842:D842">
    <cfRule type="expression" priority="64" aboveAverage="0" equalAverage="0" bottom="0" percent="0" rank="0" text="" dxfId="64">
      <formula>$D842="Verde"</formula>
    </cfRule>
    <cfRule type="expression" priority="65" aboveAverage="0" equalAverage="0" bottom="0" percent="0" rank="0" text="" dxfId="65">
      <formula>$D842="CANCELADO"</formula>
    </cfRule>
  </conditionalFormatting>
  <conditionalFormatting sqref="B844:D844">
    <cfRule type="expression" priority="66" aboveAverage="0" equalAverage="0" bottom="0" percent="0" rank="0" text="" dxfId="66">
      <formula>$D844="Verde"</formula>
    </cfRule>
    <cfRule type="expression" priority="67" aboveAverage="0" equalAverage="0" bottom="0" percent="0" rank="0" text="" dxfId="67">
      <formula>$D844="CANCELADO"</formula>
    </cfRule>
  </conditionalFormatting>
  <conditionalFormatting sqref="B845:D845">
    <cfRule type="expression" priority="68" aboveAverage="0" equalAverage="0" bottom="0" percent="0" rank="0" text="" dxfId="68">
      <formula>$D845="Verde"</formula>
    </cfRule>
    <cfRule type="expression" priority="69" aboveAverage="0" equalAverage="0" bottom="0" percent="0" rank="0" text="" dxfId="69">
      <formula>$D845="CANCELADO"</formula>
    </cfRule>
  </conditionalFormatting>
  <conditionalFormatting sqref="C841:D841">
    <cfRule type="expression" priority="70" aboveAverage="0" equalAverage="0" bottom="0" percent="0" rank="0" text="" dxfId="70">
      <formula>$D841="Verde"</formula>
    </cfRule>
    <cfRule type="expression" priority="71" aboveAverage="0" equalAverage="0" bottom="0" percent="0" rank="0" text="" dxfId="71">
      <formula>$D841="CANCELADO"</formula>
    </cfRule>
  </conditionalFormatting>
  <conditionalFormatting sqref="B857:D857">
    <cfRule type="expression" priority="72" aboveAverage="0" equalAverage="0" bottom="0" percent="0" rank="0" text="" dxfId="72">
      <formula>$D857="Verde"</formula>
    </cfRule>
    <cfRule type="expression" priority="73" aboveAverage="0" equalAverage="0" bottom="0" percent="0" rank="0" text="" dxfId="73">
      <formula>$D857="CANCELADO"</formula>
    </cfRule>
  </conditionalFormatting>
  <conditionalFormatting sqref="B858:D858">
    <cfRule type="expression" priority="74" aboveAverage="0" equalAverage="0" bottom="0" percent="0" rank="0" text="" dxfId="74">
      <formula>$D858="Verde"</formula>
    </cfRule>
    <cfRule type="expression" priority="75" aboveAverage="0" equalAverage="0" bottom="0" percent="0" rank="0" text="" dxfId="75">
      <formula>$D858="CANCELADO"</formula>
    </cfRule>
  </conditionalFormatting>
  <conditionalFormatting sqref="C859:D859">
    <cfRule type="expression" priority="76" aboveAverage="0" equalAverage="0" bottom="0" percent="0" rank="0" text="" dxfId="76">
      <formula>$D859="Verde"</formula>
    </cfRule>
    <cfRule type="expression" priority="77" aboveAverage="0" equalAverage="0" bottom="0" percent="0" rank="0" text="" dxfId="77">
      <formula>$D859="CANCELADO"</formula>
    </cfRule>
  </conditionalFormatting>
  <conditionalFormatting sqref="B860:D863">
    <cfRule type="expression" priority="78" aboveAverage="0" equalAverage="0" bottom="0" percent="0" rank="0" text="" dxfId="78">
      <formula>$D860="Verde"</formula>
    </cfRule>
    <cfRule type="expression" priority="79" aboveAverage="0" equalAverage="0" bottom="0" percent="0" rank="0" text="" dxfId="79">
      <formula>$D860="CANCELADO"</formula>
    </cfRule>
  </conditionalFormatting>
  <conditionalFormatting sqref="B865:D865">
    <cfRule type="expression" priority="80" aboveAverage="0" equalAverage="0" bottom="0" percent="0" rank="0" text="" dxfId="80">
      <formula>$D865="Verde"</formula>
    </cfRule>
    <cfRule type="expression" priority="81" aboveAverage="0" equalAverage="0" bottom="0" percent="0" rank="0" text="" dxfId="81">
      <formula>$D865="CANCELADO"</formula>
    </cfRule>
  </conditionalFormatting>
  <conditionalFormatting sqref="B867:D867">
    <cfRule type="expression" priority="82" aboveAverage="0" equalAverage="0" bottom="0" percent="0" rank="0" text="" dxfId="82">
      <formula>$D867="Verde"</formula>
    </cfRule>
    <cfRule type="expression" priority="83" aboveAverage="0" equalAverage="0" bottom="0" percent="0" rank="0" text="" dxfId="83">
      <formula>$D867="CANCELADO"</formula>
    </cfRule>
  </conditionalFormatting>
  <conditionalFormatting sqref="B868:D868">
    <cfRule type="expression" priority="84" aboveAverage="0" equalAverage="0" bottom="0" percent="0" rank="0" text="" dxfId="84">
      <formula>$D868="Verde"</formula>
    </cfRule>
    <cfRule type="expression" priority="85" aboveAverage="0" equalAverage="0" bottom="0" percent="0" rank="0" text="" dxfId="85">
      <formula>$D868="CANCELADO"</formula>
    </cfRule>
  </conditionalFormatting>
  <conditionalFormatting sqref="C869:D869">
    <cfRule type="expression" priority="86" aboveAverage="0" equalAverage="0" bottom="0" percent="0" rank="0" text="" dxfId="86">
      <formula>$D869="Verde"</formula>
    </cfRule>
    <cfRule type="expression" priority="87" aboveAverage="0" equalAverage="0" bottom="0" percent="0" rank="0" text="" dxfId="87">
      <formula>$D869="CANCELADO"</formula>
    </cfRule>
  </conditionalFormatting>
  <conditionalFormatting sqref="B849:D849">
    <cfRule type="expression" priority="88" aboveAverage="0" equalAverage="0" bottom="0" percent="0" rank="0" text="" dxfId="88">
      <formula>$D849="Verde"</formula>
    </cfRule>
    <cfRule type="expression" priority="89" aboveAverage="0" equalAverage="0" bottom="0" percent="0" rank="0" text="" dxfId="89">
      <formula>$D849="CANCELADO"</formula>
    </cfRule>
  </conditionalFormatting>
  <conditionalFormatting sqref="C851:D851">
    <cfRule type="expression" priority="90" aboveAverage="0" equalAverage="0" bottom="0" percent="0" rank="0" text="" dxfId="90">
      <formula>$D851="Verde"</formula>
    </cfRule>
    <cfRule type="expression" priority="91" aboveAverage="0" equalAverage="0" bottom="0" percent="0" rank="0" text="" dxfId="91">
      <formula>$D851="CANCELADO"</formula>
    </cfRule>
  </conditionalFormatting>
  <conditionalFormatting sqref="B852:D852">
    <cfRule type="expression" priority="92" aboveAverage="0" equalAverage="0" bottom="0" percent="0" rank="0" text="" dxfId="92">
      <formula>$D852="Verde"</formula>
    </cfRule>
    <cfRule type="expression" priority="93" aboveAverage="0" equalAverage="0" bottom="0" percent="0" rank="0" text="" dxfId="93">
      <formula>$D852="CANCELADO"</formula>
    </cfRule>
  </conditionalFormatting>
  <conditionalFormatting sqref="B853:D853">
    <cfRule type="expression" priority="94" aboveAverage="0" equalAverage="0" bottom="0" percent="0" rank="0" text="" dxfId="94">
      <formula>$D853="Verde"</formula>
    </cfRule>
    <cfRule type="expression" priority="95" aboveAverage="0" equalAverage="0" bottom="0" percent="0" rank="0" text="" dxfId="95">
      <formula>$D853="CANCELADO"</formula>
    </cfRule>
  </conditionalFormatting>
  <conditionalFormatting sqref="C854:D854">
    <cfRule type="expression" priority="96" aboveAverage="0" equalAverage="0" bottom="0" percent="0" rank="0" text="" dxfId="96">
      <formula>$D854="Verde"</formula>
    </cfRule>
    <cfRule type="expression" priority="97" aboveAverage="0" equalAverage="0" bottom="0" percent="0" rank="0" text="" dxfId="97">
      <formula>$D854="CANCELADO"</formula>
    </cfRule>
  </conditionalFormatting>
  <conditionalFormatting sqref="B855:D855">
    <cfRule type="expression" priority="98" aboveAverage="0" equalAverage="0" bottom="0" percent="0" rank="0" text="" dxfId="98">
      <formula>$D855="Verde"</formula>
    </cfRule>
    <cfRule type="expression" priority="99" aboveAverage="0" equalAverage="0" bottom="0" percent="0" rank="0" text="" dxfId="99">
      <formula>$D855="CANCELADO"</formula>
    </cfRule>
  </conditionalFormatting>
  <conditionalFormatting sqref="B856:D856">
    <cfRule type="expression" priority="100" aboveAverage="0" equalAverage="0" bottom="0" percent="0" rank="0" text="" dxfId="100">
      <formula>$D856="Verde"</formula>
    </cfRule>
    <cfRule type="expression" priority="101" aboveAverage="0" equalAverage="0" bottom="0" percent="0" rank="0" text="" dxfId="101">
      <formula>$D856="CANCELADO"</formula>
    </cfRule>
  </conditionalFormatting>
  <conditionalFormatting sqref="B866:D866">
    <cfRule type="expression" priority="102" aboveAverage="0" equalAverage="0" bottom="0" percent="0" rank="0" text="" dxfId="102">
      <formula>$D866="Verde"</formula>
    </cfRule>
    <cfRule type="expression" priority="103" aboveAverage="0" equalAverage="0" bottom="0" percent="0" rank="0" text="" dxfId="103">
      <formula>$D866="CANCELADO"</formula>
    </cfRule>
  </conditionalFormatting>
  <conditionalFormatting sqref="B1024:D1024">
    <cfRule type="expression" priority="104" aboveAverage="0" equalAverage="0" bottom="0" percent="0" rank="0" text="" dxfId="104">
      <formula>$D1024="Verde"</formula>
    </cfRule>
    <cfRule type="expression" priority="105" aboveAverage="0" equalAverage="0" bottom="0" percent="0" rank="0" text="" dxfId="105">
      <formula>$D1024="CANCELADO"</formula>
    </cfRule>
  </conditionalFormatting>
  <conditionalFormatting sqref="B1004:D1004">
    <cfRule type="expression" priority="106" aboveAverage="0" equalAverage="0" bottom="0" percent="0" rank="0" text="" dxfId="106">
      <formula>$D1004="Verde"</formula>
    </cfRule>
    <cfRule type="expression" priority="107" aboveAverage="0" equalAverage="0" bottom="0" percent="0" rank="0" text="" dxfId="107">
      <formula>$D1004="CANCELADO"</formula>
    </cfRule>
  </conditionalFormatting>
  <conditionalFormatting sqref="B1007:D1007">
    <cfRule type="expression" priority="108" aboveAverage="0" equalAverage="0" bottom="0" percent="0" rank="0" text="" dxfId="108">
      <formula>$D1007="Verde"</formula>
    </cfRule>
    <cfRule type="expression" priority="109" aboveAverage="0" equalAverage="0" bottom="0" percent="0" rank="0" text="" dxfId="109">
      <formula>$D1007="CANCELADO"</formula>
    </cfRule>
  </conditionalFormatting>
  <conditionalFormatting sqref="B1019:D1019">
    <cfRule type="expression" priority="110" aboveAverage="0" equalAverage="0" bottom="0" percent="0" rank="0" text="" dxfId="110">
      <formula>$D1019="Verde"</formula>
    </cfRule>
    <cfRule type="expression" priority="111" aboveAverage="0" equalAverage="0" bottom="0" percent="0" rank="0" text="" dxfId="111">
      <formula>$D1019="CANCELADO"</formula>
    </cfRule>
  </conditionalFormatting>
  <conditionalFormatting sqref="B1023:D1023">
    <cfRule type="expression" priority="112" aboveAverage="0" equalAverage="0" bottom="0" percent="0" rank="0" text="" dxfId="112">
      <formula>$D1023="Verde"</formula>
    </cfRule>
    <cfRule type="expression" priority="113" aboveAverage="0" equalAverage="0" bottom="0" percent="0" rank="0" text="" dxfId="113">
      <formula>$D1023="CANCELADO"</formula>
    </cfRule>
  </conditionalFormatting>
  <conditionalFormatting sqref="B1022:D1022">
    <cfRule type="expression" priority="114" aboveAverage="0" equalAverage="0" bottom="0" percent="0" rank="0" text="" dxfId="114">
      <formula>$D1022="Verde"</formula>
    </cfRule>
    <cfRule type="expression" priority="115" aboveAverage="0" equalAverage="0" bottom="0" percent="0" rank="0" text="" dxfId="115">
      <formula>$D1022="CANCELADO"</formula>
    </cfRule>
  </conditionalFormatting>
  <conditionalFormatting sqref="C83:D83">
    <cfRule type="expression" priority="116" aboveAverage="0" equalAverage="0" bottom="0" percent="0" rank="0" text="" dxfId="116">
      <formula>$D83="Verde"</formula>
    </cfRule>
    <cfRule type="expression" priority="117" aboveAverage="0" equalAverage="0" bottom="0" percent="0" rank="0" text="" dxfId="117">
      <formula>$D83="CANCELADO"</formula>
    </cfRule>
  </conditionalFormatting>
  <conditionalFormatting sqref="C34:D34">
    <cfRule type="expression" priority="118" aboveAverage="0" equalAverage="0" bottom="0" percent="0" rank="0" text="" dxfId="118">
      <formula>$D34="Verde"</formula>
    </cfRule>
    <cfRule type="expression" priority="119" aboveAverage="0" equalAverage="0" bottom="0" percent="0" rank="0" text="" dxfId="119">
      <formula>$D34="CANCELADO"</formula>
    </cfRule>
  </conditionalFormatting>
  <conditionalFormatting sqref="C31:D31">
    <cfRule type="expression" priority="120" aboveAverage="0" equalAverage="0" bottom="0" percent="0" rank="0" text="" dxfId="120">
      <formula>$D31="Verde"</formula>
    </cfRule>
    <cfRule type="expression" priority="121" aboveAverage="0" equalAverage="0" bottom="0" percent="0" rank="0" text="" dxfId="121">
      <formula>$D31="CANCELADO"</formula>
    </cfRule>
  </conditionalFormatting>
  <conditionalFormatting sqref="B174:D174">
    <cfRule type="expression" priority="122" aboveAverage="0" equalAverage="0" bottom="0" percent="0" rank="0" text="" dxfId="122">
      <formula>$D174="Verde"</formula>
    </cfRule>
    <cfRule type="expression" priority="123" aboveAverage="0" equalAverage="0" bottom="0" percent="0" rank="0" text="" dxfId="123">
      <formula>$D174="CANCELADO"</formula>
    </cfRule>
  </conditionalFormatting>
  <conditionalFormatting sqref="C870:D870 B878:D878 B887 C889:D889 B892:D894 C896:D896 C911:D911 C916:D916 C920:D920 C923:D923 C928:D928 C932:D932 B967:D968 B971:D978 B936:D945 B983:D984 B988:D988 C879:D879 C935:D935 B947:D949 C946:D946 B951:D957 C950:D950 B959:D961 C958:D958 B963:D963 C962:D962 B965:D965 C964:D964 C970:D970 B980:D981 C979:D979">
    <cfRule type="expression" priority="124" aboveAverage="0" equalAverage="0" bottom="0" percent="0" rank="0" text="" dxfId="124">
      <formula>$D870="Verde"</formula>
    </cfRule>
    <cfRule type="expression" priority="125" aboveAverage="0" equalAverage="0" bottom="0" percent="0" rank="0" text="" dxfId="125">
      <formula>$D870="CANCELADO"</formula>
    </cfRule>
  </conditionalFormatting>
  <conditionalFormatting sqref="C163:D163">
    <cfRule type="expression" priority="126" aboveAverage="0" equalAverage="0" bottom="0" percent="0" rank="0" text="" dxfId="126">
      <formula>$D163="Verde"</formula>
    </cfRule>
    <cfRule type="expression" priority="127" aboveAverage="0" equalAverage="0" bottom="0" percent="0" rank="0" text="" dxfId="127">
      <formula>$D163="CANCELADO"</formula>
    </cfRule>
  </conditionalFormatting>
  <conditionalFormatting sqref="B871:D871">
    <cfRule type="expression" priority="128" aboveAverage="0" equalAverage="0" bottom="0" percent="0" rank="0" text="" dxfId="128">
      <formula>$D871="Verde"</formula>
    </cfRule>
    <cfRule type="expression" priority="129" aboveAverage="0" equalAverage="0" bottom="0" percent="0" rank="0" text="" dxfId="129">
      <formula>$D871="CANCELADO"</formula>
    </cfRule>
  </conditionalFormatting>
  <conditionalFormatting sqref="B872:D872">
    <cfRule type="expression" priority="130" aboveAverage="0" equalAverage="0" bottom="0" percent="0" rank="0" text="" dxfId="130">
      <formula>$D872="Verde"</formula>
    </cfRule>
    <cfRule type="expression" priority="131" aboveAverage="0" equalAverage="0" bottom="0" percent="0" rank="0" text="" dxfId="131">
      <formula>$D872="CANCELADO"</formula>
    </cfRule>
  </conditionalFormatting>
  <conditionalFormatting sqref="B873:D873">
    <cfRule type="expression" priority="132" aboveAverage="0" equalAverage="0" bottom="0" percent="0" rank="0" text="" dxfId="132">
      <formula>$D873="Verde"</formula>
    </cfRule>
    <cfRule type="expression" priority="133" aboveAverage="0" equalAverage="0" bottom="0" percent="0" rank="0" text="" dxfId="133">
      <formula>$D873="CANCELADO"</formula>
    </cfRule>
  </conditionalFormatting>
  <conditionalFormatting sqref="B874:D874">
    <cfRule type="expression" priority="134" aboveAverage="0" equalAverage="0" bottom="0" percent="0" rank="0" text="" dxfId="134">
      <formula>$D874="Verde"</formula>
    </cfRule>
    <cfRule type="expression" priority="135" aboveAverage="0" equalAverage="0" bottom="0" percent="0" rank="0" text="" dxfId="135">
      <formula>$D874="CANCELADO"</formula>
    </cfRule>
  </conditionalFormatting>
  <conditionalFormatting sqref="B875:D875">
    <cfRule type="expression" priority="136" aboveAverage="0" equalAverage="0" bottom="0" percent="0" rank="0" text="" dxfId="136">
      <formula>$D875="Verde"</formula>
    </cfRule>
    <cfRule type="expression" priority="137" aboveAverage="0" equalAverage="0" bottom="0" percent="0" rank="0" text="" dxfId="137">
      <formula>$D875="CANCELADO"</formula>
    </cfRule>
  </conditionalFormatting>
  <conditionalFormatting sqref="B876:D876">
    <cfRule type="expression" priority="138" aboveAverage="0" equalAverage="0" bottom="0" percent="0" rank="0" text="" dxfId="138">
      <formula>$D876="Verde"</formula>
    </cfRule>
    <cfRule type="expression" priority="139" aboveAverage="0" equalAverage="0" bottom="0" percent="0" rank="0" text="" dxfId="139">
      <formula>$D876="CANCELADO"</formula>
    </cfRule>
  </conditionalFormatting>
  <conditionalFormatting sqref="B877:D877">
    <cfRule type="expression" priority="140" aboveAverage="0" equalAverage="0" bottom="0" percent="0" rank="0" text="" dxfId="140">
      <formula>$D877="Verde"</formula>
    </cfRule>
    <cfRule type="expression" priority="141" aboveAverage="0" equalAverage="0" bottom="0" percent="0" rank="0" text="" dxfId="141">
      <formula>$D877="CANCELADO"</formula>
    </cfRule>
  </conditionalFormatting>
  <conditionalFormatting sqref="B880:D880">
    <cfRule type="expression" priority="142" aboveAverage="0" equalAverage="0" bottom="0" percent="0" rank="0" text="" dxfId="142">
      <formula>$D880="Verde"</formula>
    </cfRule>
    <cfRule type="expression" priority="143" aboveAverage="0" equalAverage="0" bottom="0" percent="0" rank="0" text="" dxfId="143">
      <formula>$D880="CANCELADO"</formula>
    </cfRule>
  </conditionalFormatting>
  <conditionalFormatting sqref="B881:D881">
    <cfRule type="expression" priority="144" aboveAverage="0" equalAverage="0" bottom="0" percent="0" rank="0" text="" dxfId="144">
      <formula>$D881="Verde"</formula>
    </cfRule>
    <cfRule type="expression" priority="145" aboveAverage="0" equalAverage="0" bottom="0" percent="0" rank="0" text="" dxfId="145">
      <formula>$D881="CANCELADO"</formula>
    </cfRule>
  </conditionalFormatting>
  <conditionalFormatting sqref="B882:D882">
    <cfRule type="expression" priority="146" aboveAverage="0" equalAverage="0" bottom="0" percent="0" rank="0" text="" dxfId="146">
      <formula>$D882="Verde"</formula>
    </cfRule>
    <cfRule type="expression" priority="147" aboveAverage="0" equalAverage="0" bottom="0" percent="0" rank="0" text="" dxfId="147">
      <formula>$D882="CANCELADO"</formula>
    </cfRule>
  </conditionalFormatting>
  <conditionalFormatting sqref="B883:D883">
    <cfRule type="expression" priority="148" aboveAverage="0" equalAverage="0" bottom="0" percent="0" rank="0" text="" dxfId="148">
      <formula>$D883="Verde"</formula>
    </cfRule>
    <cfRule type="expression" priority="149" aboveAverage="0" equalAverage="0" bottom="0" percent="0" rank="0" text="" dxfId="149">
      <formula>$D883="CANCELADO"</formula>
    </cfRule>
  </conditionalFormatting>
  <conditionalFormatting sqref="B884:D884">
    <cfRule type="expression" priority="150" aboveAverage="0" equalAverage="0" bottom="0" percent="0" rank="0" text="" dxfId="150">
      <formula>$D884="Verde"</formula>
    </cfRule>
    <cfRule type="expression" priority="151" aboveAverage="0" equalAverage="0" bottom="0" percent="0" rank="0" text="" dxfId="151">
      <formula>$D884="CANCELADO"</formula>
    </cfRule>
  </conditionalFormatting>
  <conditionalFormatting sqref="B885:D885">
    <cfRule type="expression" priority="152" aboveAverage="0" equalAverage="0" bottom="0" percent="0" rank="0" text="" dxfId="152">
      <formula>$D885="Verde"</formula>
    </cfRule>
    <cfRule type="expression" priority="153" aboveAverage="0" equalAverage="0" bottom="0" percent="0" rank="0" text="" dxfId="153">
      <formula>$D885="CANCELADO"</formula>
    </cfRule>
  </conditionalFormatting>
  <conditionalFormatting sqref="B886:D886">
    <cfRule type="expression" priority="154" aboveAverage="0" equalAverage="0" bottom="0" percent="0" rank="0" text="" dxfId="154">
      <formula>$D886="Verde"</formula>
    </cfRule>
    <cfRule type="expression" priority="155" aboveAverage="0" equalAverage="0" bottom="0" percent="0" rank="0" text="" dxfId="155">
      <formula>$D886="CANCELADO"</formula>
    </cfRule>
  </conditionalFormatting>
  <conditionalFormatting sqref="B888:D888">
    <cfRule type="expression" priority="156" aboveAverage="0" equalAverage="0" bottom="0" percent="0" rank="0" text="" dxfId="156">
      <formula>$D888="Verde"</formula>
    </cfRule>
    <cfRule type="expression" priority="157" aboveAverage="0" equalAverage="0" bottom="0" percent="0" rank="0" text="" dxfId="157">
      <formula>$D888="CANCELADO"</formula>
    </cfRule>
  </conditionalFormatting>
  <conditionalFormatting sqref="B890:D890">
    <cfRule type="expression" priority="158" aboveAverage="0" equalAverage="0" bottom="0" percent="0" rank="0" text="" dxfId="158">
      <formula>$D890="Verde"</formula>
    </cfRule>
    <cfRule type="expression" priority="159" aboveAverage="0" equalAverage="0" bottom="0" percent="0" rank="0" text="" dxfId="159">
      <formula>$D890="CANCELADO"</formula>
    </cfRule>
  </conditionalFormatting>
  <conditionalFormatting sqref="B891:D891">
    <cfRule type="expression" priority="160" aboveAverage="0" equalAverage="0" bottom="0" percent="0" rank="0" text="" dxfId="160">
      <formula>$D891="Verde"</formula>
    </cfRule>
    <cfRule type="expression" priority="161" aboveAverage="0" equalAverage="0" bottom="0" percent="0" rank="0" text="" dxfId="161">
      <formula>$D891="CANCELADO"</formula>
    </cfRule>
  </conditionalFormatting>
  <conditionalFormatting sqref="C887:D887">
    <cfRule type="expression" priority="162" aboveAverage="0" equalAverage="0" bottom="0" percent="0" rank="0" text="" dxfId="162">
      <formula>$D887="Verde"</formula>
    </cfRule>
    <cfRule type="expression" priority="163" aboveAverage="0" equalAverage="0" bottom="0" percent="0" rank="0" text="" dxfId="163">
      <formula>$D887="CANCELADO"</formula>
    </cfRule>
  </conditionalFormatting>
  <conditionalFormatting sqref="B903:D903">
    <cfRule type="expression" priority="164" aboveAverage="0" equalAverage="0" bottom="0" percent="0" rank="0" text="" dxfId="164">
      <formula>$D903="Verde"</formula>
    </cfRule>
    <cfRule type="expression" priority="165" aboveAverage="0" equalAverage="0" bottom="0" percent="0" rank="0" text="" dxfId="165">
      <formula>$D903="CANCELADO"</formula>
    </cfRule>
  </conditionalFormatting>
  <conditionalFormatting sqref="B904:D904">
    <cfRule type="expression" priority="166" aboveAverage="0" equalAverage="0" bottom="0" percent="0" rank="0" text="" dxfId="166">
      <formula>$D904="Verde"</formula>
    </cfRule>
    <cfRule type="expression" priority="167" aboveAverage="0" equalAverage="0" bottom="0" percent="0" rank="0" text="" dxfId="167">
      <formula>$D904="CANCELADO"</formula>
    </cfRule>
  </conditionalFormatting>
  <conditionalFormatting sqref="B906:D906">
    <cfRule type="expression" priority="168" aboveAverage="0" equalAverage="0" bottom="0" percent="0" rank="0" text="" dxfId="168">
      <formula>$D906="Verde"</formula>
    </cfRule>
    <cfRule type="expression" priority="169" aboveAverage="0" equalAverage="0" bottom="0" percent="0" rank="0" text="" dxfId="169">
      <formula>$D906="CANCELADO"</formula>
    </cfRule>
  </conditionalFormatting>
  <conditionalFormatting sqref="B907:D910">
    <cfRule type="expression" priority="170" aboveAverage="0" equalAverage="0" bottom="0" percent="0" rank="0" text="" dxfId="170">
      <formula>$D907="Verde"</formula>
    </cfRule>
    <cfRule type="expression" priority="171" aboveAverage="0" equalAverage="0" bottom="0" percent="0" rank="0" text="" dxfId="171">
      <formula>$D907="CANCELADO"</formula>
    </cfRule>
  </conditionalFormatting>
  <conditionalFormatting sqref="B912:D912">
    <cfRule type="expression" priority="172" aboveAverage="0" equalAverage="0" bottom="0" percent="0" rank="0" text="" dxfId="172">
      <formula>$D912="Verde"</formula>
    </cfRule>
    <cfRule type="expression" priority="173" aboveAverage="0" equalAverage="0" bottom="0" percent="0" rank="0" text="" dxfId="173">
      <formula>$D912="CANCELADO"</formula>
    </cfRule>
  </conditionalFormatting>
  <conditionalFormatting sqref="B914:D914">
    <cfRule type="expression" priority="174" aboveAverage="0" equalAverage="0" bottom="0" percent="0" rank="0" text="" dxfId="174">
      <formula>$D914="Verde"</formula>
    </cfRule>
    <cfRule type="expression" priority="175" aboveAverage="0" equalAverage="0" bottom="0" percent="0" rank="0" text="" dxfId="175">
      <formula>$D914="CANCELADO"</formula>
    </cfRule>
  </conditionalFormatting>
  <conditionalFormatting sqref="B915:D915">
    <cfRule type="expression" priority="176" aboveAverage="0" equalAverage="0" bottom="0" percent="0" rank="0" text="" dxfId="176">
      <formula>$D915="Verde"</formula>
    </cfRule>
    <cfRule type="expression" priority="177" aboveAverage="0" equalAverage="0" bottom="0" percent="0" rank="0" text="" dxfId="177">
      <formula>$D915="CANCELADO"</formula>
    </cfRule>
  </conditionalFormatting>
  <conditionalFormatting sqref="B917:D917">
    <cfRule type="expression" priority="178" aboveAverage="0" equalAverage="0" bottom="0" percent="0" rank="0" text="" dxfId="178">
      <formula>$D917="Verde"</formula>
    </cfRule>
    <cfRule type="expression" priority="179" aboveAverage="0" equalAverage="0" bottom="0" percent="0" rank="0" text="" dxfId="179">
      <formula>$D917="CANCELADO"</formula>
    </cfRule>
  </conditionalFormatting>
  <conditionalFormatting sqref="B918:D918">
    <cfRule type="expression" priority="180" aboveAverage="0" equalAverage="0" bottom="0" percent="0" rank="0" text="" dxfId="180">
      <formula>$D918="Verde"</formula>
    </cfRule>
    <cfRule type="expression" priority="181" aboveAverage="0" equalAverage="0" bottom="0" percent="0" rank="0" text="" dxfId="181">
      <formula>$D918="CANCELADO"</formula>
    </cfRule>
  </conditionalFormatting>
  <conditionalFormatting sqref="B919:D919">
    <cfRule type="expression" priority="182" aboveAverage="0" equalAverage="0" bottom="0" percent="0" rank="0" text="" dxfId="182">
      <formula>$D919="Verde"</formula>
    </cfRule>
    <cfRule type="expression" priority="183" aboveAverage="0" equalAverage="0" bottom="0" percent="0" rank="0" text="" dxfId="183">
      <formula>$D919="CANCELADO"</formula>
    </cfRule>
  </conditionalFormatting>
  <conditionalFormatting sqref="B921:D921">
    <cfRule type="expression" priority="184" aboveAverage="0" equalAverage="0" bottom="0" percent="0" rank="0" text="" dxfId="184">
      <formula>$D921="Verde"</formula>
    </cfRule>
    <cfRule type="expression" priority="185" aboveAverage="0" equalAverage="0" bottom="0" percent="0" rank="0" text="" dxfId="185">
      <formula>$D921="CANCELADO"</formula>
    </cfRule>
  </conditionalFormatting>
  <conditionalFormatting sqref="B922:D922">
    <cfRule type="expression" priority="186" aboveAverage="0" equalAverage="0" bottom="0" percent="0" rank="0" text="" dxfId="186">
      <formula>$D922="Verde"</formula>
    </cfRule>
    <cfRule type="expression" priority="187" aboveAverage="0" equalAverage="0" bottom="0" percent="0" rank="0" text="" dxfId="187">
      <formula>$D922="CANCELADO"</formula>
    </cfRule>
  </conditionalFormatting>
  <conditionalFormatting sqref="B924:D927">
    <cfRule type="expression" priority="188" aboveAverage="0" equalAverage="0" bottom="0" percent="0" rank="0" text="" dxfId="188">
      <formula>$D924="Verde"</formula>
    </cfRule>
    <cfRule type="expression" priority="189" aboveAverage="0" equalAverage="0" bottom="0" percent="0" rank="0" text="" dxfId="189">
      <formula>$D924="CANCELADO"</formula>
    </cfRule>
  </conditionalFormatting>
  <conditionalFormatting sqref="B929:D929">
    <cfRule type="expression" priority="190" aboveAverage="0" equalAverage="0" bottom="0" percent="0" rank="0" text="" dxfId="190">
      <formula>$D929="Verde"</formula>
    </cfRule>
    <cfRule type="expression" priority="191" aboveAverage="0" equalAverage="0" bottom="0" percent="0" rank="0" text="" dxfId="191">
      <formula>$D929="CANCELADO"</formula>
    </cfRule>
  </conditionalFormatting>
  <conditionalFormatting sqref="B930:D931">
    <cfRule type="expression" priority="192" aboveAverage="0" equalAverage="0" bottom="0" percent="0" rank="0" text="" dxfId="192">
      <formula>$D930="Verde"</formula>
    </cfRule>
    <cfRule type="expression" priority="193" aboveAverage="0" equalAverage="0" bottom="0" percent="0" rank="0" text="" dxfId="193">
      <formula>$D930="CANCELADO"</formula>
    </cfRule>
  </conditionalFormatting>
  <conditionalFormatting sqref="B933:D933">
    <cfRule type="expression" priority="194" aboveAverage="0" equalAverage="0" bottom="0" percent="0" rank="0" text="" dxfId="194">
      <formula>$D933="Verde"</formula>
    </cfRule>
    <cfRule type="expression" priority="195" aboveAverage="0" equalAverage="0" bottom="0" percent="0" rank="0" text="" dxfId="195">
      <formula>$D933="CANCELADO"</formula>
    </cfRule>
  </conditionalFormatting>
  <conditionalFormatting sqref="B934:D934">
    <cfRule type="expression" priority="196" aboveAverage="0" equalAverage="0" bottom="0" percent="0" rank="0" text="" dxfId="196">
      <formula>$D934="Verde"</formula>
    </cfRule>
    <cfRule type="expression" priority="197" aboveAverage="0" equalAverage="0" bottom="0" percent="0" rank="0" text="" dxfId="197">
      <formula>$D934="CANCELADO"</formula>
    </cfRule>
  </conditionalFormatting>
  <conditionalFormatting sqref="B895:D895">
    <cfRule type="expression" priority="198" aboveAverage="0" equalAverage="0" bottom="0" percent="0" rank="0" text="" dxfId="198">
      <formula>$D895="Verde"</formula>
    </cfRule>
    <cfRule type="expression" priority="199" aboveAverage="0" equalAverage="0" bottom="0" percent="0" rank="0" text="" dxfId="199">
      <formula>$D895="CANCELADO"</formula>
    </cfRule>
  </conditionalFormatting>
  <conditionalFormatting sqref="B897:D897">
    <cfRule type="expression" priority="200" aboveAverage="0" equalAverage="0" bottom="0" percent="0" rank="0" text="" dxfId="200">
      <formula>$D897="Verde"</formula>
    </cfRule>
    <cfRule type="expression" priority="201" aboveAverage="0" equalAverage="0" bottom="0" percent="0" rank="0" text="" dxfId="201">
      <formula>$D897="CANCELADO"</formula>
    </cfRule>
  </conditionalFormatting>
  <conditionalFormatting sqref="B898:D898">
    <cfRule type="expression" priority="202" aboveAverage="0" equalAverage="0" bottom="0" percent="0" rank="0" text="" dxfId="202">
      <formula>$D898="Verde"</formula>
    </cfRule>
    <cfRule type="expression" priority="203" aboveAverage="0" equalAverage="0" bottom="0" percent="0" rank="0" text="" dxfId="203">
      <formula>$D898="CANCELADO"</formula>
    </cfRule>
  </conditionalFormatting>
  <conditionalFormatting sqref="B899:D899">
    <cfRule type="expression" priority="204" aboveAverage="0" equalAverage="0" bottom="0" percent="0" rank="0" text="" dxfId="204">
      <formula>$D899="Verde"</formula>
    </cfRule>
    <cfRule type="expression" priority="205" aboveAverage="0" equalAverage="0" bottom="0" percent="0" rank="0" text="" dxfId="205">
      <formula>$D899="CANCELADO"</formula>
    </cfRule>
  </conditionalFormatting>
  <conditionalFormatting sqref="C900:D900">
    <cfRule type="expression" priority="206" aboveAverage="0" equalAverage="0" bottom="0" percent="0" rank="0" text="" dxfId="206">
      <formula>$D900="Verde"</formula>
    </cfRule>
    <cfRule type="expression" priority="207" aboveAverage="0" equalAverage="0" bottom="0" percent="0" rank="0" text="" dxfId="207">
      <formula>$D900="CANCELADO"</formula>
    </cfRule>
  </conditionalFormatting>
  <conditionalFormatting sqref="B901:D901">
    <cfRule type="expression" priority="208" aboveAverage="0" equalAverage="0" bottom="0" percent="0" rank="0" text="" dxfId="208">
      <formula>$D901="Verde"</formula>
    </cfRule>
    <cfRule type="expression" priority="209" aboveAverage="0" equalAverage="0" bottom="0" percent="0" rank="0" text="" dxfId="209">
      <formula>$D901="CANCELADO"</formula>
    </cfRule>
  </conditionalFormatting>
  <conditionalFormatting sqref="B902:D902">
    <cfRule type="expression" priority="210" aboveAverage="0" equalAverage="0" bottom="0" percent="0" rank="0" text="" dxfId="210">
      <formula>$D902="Verde"</formula>
    </cfRule>
    <cfRule type="expression" priority="211" aboveAverage="0" equalAverage="0" bottom="0" percent="0" rank="0" text="" dxfId="211">
      <formula>$D902="CANCELADO"</formula>
    </cfRule>
  </conditionalFormatting>
  <conditionalFormatting sqref="B913:D913">
    <cfRule type="expression" priority="212" aboveAverage="0" equalAverage="0" bottom="0" percent="0" rank="0" text="" dxfId="212">
      <formula>$D913="Verde"</formula>
    </cfRule>
    <cfRule type="expression" priority="213" aboveAverage="0" equalAverage="0" bottom="0" percent="0" rank="0" text="" dxfId="213">
      <formula>$D913="CANCELADO"</formula>
    </cfRule>
  </conditionalFormatting>
  <conditionalFormatting sqref="B987:D987">
    <cfRule type="expression" priority="214" aboveAverage="0" equalAverage="0" bottom="0" percent="0" rank="0" text="" dxfId="214">
      <formula>$D987="Verde"</formula>
    </cfRule>
    <cfRule type="expression" priority="215" aboveAverage="0" equalAverage="0" bottom="0" percent="0" rank="0" text="" dxfId="215">
      <formula>$D987="CANCELADO"</formula>
    </cfRule>
  </conditionalFormatting>
  <conditionalFormatting sqref="B966:D966">
    <cfRule type="expression" priority="216" aboveAverage="0" equalAverage="0" bottom="0" percent="0" rank="0" text="" dxfId="216">
      <formula>$D966="Verde"</formula>
    </cfRule>
    <cfRule type="expression" priority="217" aboveAverage="0" equalAverage="0" bottom="0" percent="0" rank="0" text="" dxfId="217">
      <formula>$D966="CANCELADO"</formula>
    </cfRule>
  </conditionalFormatting>
  <conditionalFormatting sqref="B969:D969">
    <cfRule type="expression" priority="218" aboveAverage="0" equalAverage="0" bottom="0" percent="0" rank="0" text="" dxfId="218">
      <formula>$D969="Verde"</formula>
    </cfRule>
    <cfRule type="expression" priority="219" aboveAverage="0" equalAverage="0" bottom="0" percent="0" rank="0" text="" dxfId="219">
      <formula>$D969="CANCELADO"</formula>
    </cfRule>
  </conditionalFormatting>
  <conditionalFormatting sqref="B982:D982">
    <cfRule type="expression" priority="220" aboveAverage="0" equalAverage="0" bottom="0" percent="0" rank="0" text="" dxfId="220">
      <formula>$D982="Verde"</formula>
    </cfRule>
    <cfRule type="expression" priority="221" aboveAverage="0" equalAverage="0" bottom="0" percent="0" rank="0" text="" dxfId="221">
      <formula>$D982="CANCELADO"</formula>
    </cfRule>
  </conditionalFormatting>
  <conditionalFormatting sqref="B986:D986">
    <cfRule type="expression" priority="222" aboveAverage="0" equalAverage="0" bottom="0" percent="0" rank="0" text="" dxfId="222">
      <formula>$D986="Verde"</formula>
    </cfRule>
    <cfRule type="expression" priority="223" aboveAverage="0" equalAverage="0" bottom="0" percent="0" rank="0" text="" dxfId="223">
      <formula>$D986="CANCELADO"</formula>
    </cfRule>
  </conditionalFormatting>
  <conditionalFormatting sqref="B985:D985">
    <cfRule type="expression" priority="224" aboveAverage="0" equalAverage="0" bottom="0" percent="0" rank="0" text="" dxfId="224">
      <formula>$D985="Verde"</formula>
    </cfRule>
    <cfRule type="expression" priority="225" aboveAverage="0" equalAverage="0" bottom="0" percent="0" rank="0" text="" dxfId="225">
      <formula>$D985="CANCELADO"</formula>
    </cfRule>
  </conditionalFormatting>
  <conditionalFormatting sqref="C375:D375">
    <cfRule type="expression" priority="226" aboveAverage="0" equalAverage="0" bottom="0" percent="0" rank="0" text="" dxfId="226">
      <formula>$D375="Verde"</formula>
    </cfRule>
    <cfRule type="expression" priority="227" aboveAverage="0" equalAverage="0" bottom="0" percent="0" rank="0" text="" dxfId="227">
      <formula>$D375="CANCELADO"</formula>
    </cfRule>
  </conditionalFormatting>
  <conditionalFormatting sqref="C370">
    <cfRule type="expression" priority="228" aboveAverage="0" equalAverage="0" bottom="0" percent="0" rank="0" text="" dxfId="228">
      <formula>$D370="Verde"</formula>
    </cfRule>
    <cfRule type="expression" priority="229" aboveAverage="0" equalAverage="0" bottom="0" percent="0" rank="0" text="" dxfId="229">
      <formula>$D370="CANCELADO"</formula>
    </cfRule>
  </conditionalFormatting>
  <conditionalFormatting sqref="B994:D997">
    <cfRule type="expression" priority="230" aboveAverage="0" equalAverage="0" bottom="0" percent="0" rank="0" text="" dxfId="230">
      <formula>$D994="Verde"</formula>
    </cfRule>
    <cfRule type="expression" priority="231" aboveAverage="0" equalAverage="0" bottom="0" percent="0" rank="0" text="" dxfId="231">
      <formula>$D994="CANCELADO"</formula>
    </cfRule>
  </conditionalFormatting>
  <conditionalFormatting sqref="B998:D998">
    <cfRule type="expression" priority="232" aboveAverage="0" equalAverage="0" bottom="0" percent="0" rank="0" text="" dxfId="232">
      <formula>$D998="Verde"</formula>
    </cfRule>
    <cfRule type="expression" priority="233" aboveAverage="0" equalAverage="0" bottom="0" percent="0" rank="0" text="" dxfId="233">
      <formula>$D998="CANCELADO"</formula>
    </cfRule>
  </conditionalFormatting>
  <conditionalFormatting sqref="B1002:D1002">
    <cfRule type="expression" priority="234" aboveAverage="0" equalAverage="0" bottom="0" percent="0" rank="0" text="" dxfId="234">
      <formula>$D1002="Verde"</formula>
    </cfRule>
    <cfRule type="expression" priority="235" aboveAverage="0" equalAverage="0" bottom="0" percent="0" rank="0" text="" dxfId="235">
      <formula>$D1002="CANCELADO"</formula>
    </cfRule>
  </conditionalFormatting>
  <printOptions headings="false" gridLines="false" gridLinesSet="true" horizontalCentered="true" verticalCentered="false"/>
  <pageMargins left="0.157638888888889" right="0.236111111111111" top="1.45" bottom="0.157638888888889" header="1.45" footer="0.511811023622047"/>
  <pageSetup paperSize="1" scale="80"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123" t="s">
        <v>0</v>
      </c>
      <c r="B1" s="123"/>
      <c r="C1" s="123"/>
      <c r="D1" s="123"/>
      <c r="E1" s="123"/>
      <c r="F1" s="123"/>
      <c r="G1" s="123"/>
    </row>
    <row r="2" customFormat="false" ht="12.75" hidden="false" customHeight="true" outlineLevel="0" collapsed="false">
      <c r="A2" s="124" t="s">
        <v>944</v>
      </c>
      <c r="B2" s="124"/>
      <c r="C2" s="124"/>
      <c r="D2" s="124"/>
      <c r="E2" s="124"/>
      <c r="F2" s="124"/>
      <c r="G2" s="124"/>
    </row>
    <row r="3" customFormat="false" ht="12.75" hidden="false" customHeight="true" outlineLevel="0" collapsed="false">
      <c r="A3" s="125" t="s">
        <v>945</v>
      </c>
      <c r="B3" s="125"/>
      <c r="C3" s="125"/>
      <c r="D3" s="125"/>
      <c r="E3" s="125"/>
      <c r="F3" s="125"/>
      <c r="G3" s="125"/>
    </row>
    <row r="5" customFormat="false" ht="12.75" hidden="false" customHeight="false" outlineLevel="0" collapsed="false">
      <c r="F5" s="126"/>
    </row>
    <row r="6" customFormat="false" ht="12.75" hidden="false" customHeight="false" outlineLevel="0" collapsed="false">
      <c r="A6" s="127" t="s">
        <v>946</v>
      </c>
      <c r="B6" s="128" t="s">
        <v>947</v>
      </c>
      <c r="C6" s="129" t="s">
        <v>948</v>
      </c>
      <c r="D6" s="129"/>
      <c r="E6" s="129"/>
      <c r="F6" s="130" t="s">
        <v>5</v>
      </c>
      <c r="G6" s="129"/>
    </row>
    <row r="7" customFormat="false" ht="12.75" hidden="false" customHeight="true" outlineLevel="0" collapsed="false">
      <c r="A7" s="131" t="s">
        <v>7</v>
      </c>
      <c r="B7" s="132" t="str">
        <f aca="false">CATÁLOGO!C7</f>
        <v>CONSTRUCCIÓN DEL MUSEO DEL NIÑO EN LA CIUDAD DE TAMPICO, TAMAULIPAS.</v>
      </c>
      <c r="C7" s="133" t="s">
        <v>949</v>
      </c>
      <c r="D7" s="133"/>
      <c r="E7" s="133"/>
      <c r="F7" s="134"/>
      <c r="G7" s="133" t="s">
        <v>6</v>
      </c>
    </row>
    <row r="8" customFormat="false" ht="23.25" hidden="false" customHeight="true" outlineLevel="0" collapsed="false">
      <c r="A8" s="131"/>
      <c r="B8" s="132"/>
      <c r="C8" s="131"/>
      <c r="D8" s="134"/>
      <c r="E8" s="135"/>
      <c r="F8" s="134"/>
      <c r="G8" s="133" t="s">
        <v>9</v>
      </c>
    </row>
    <row r="9" customFormat="false" ht="12.75" hidden="false" customHeight="false" outlineLevel="0" collapsed="false">
      <c r="A9" s="136" t="s">
        <v>10</v>
      </c>
      <c r="B9" s="136"/>
      <c r="C9" s="137" t="s">
        <v>11</v>
      </c>
      <c r="D9" s="137"/>
      <c r="E9" s="138" t="s">
        <v>12</v>
      </c>
      <c r="F9" s="128"/>
      <c r="G9" s="139" t="s">
        <v>950</v>
      </c>
    </row>
    <row r="10" customFormat="false" ht="12.75" hidden="false" customHeight="false" outlineLevel="0" collapsed="false">
      <c r="A10" s="140"/>
      <c r="B10" s="141"/>
      <c r="C10" s="137"/>
      <c r="D10" s="137"/>
      <c r="E10" s="142" t="s">
        <v>14</v>
      </c>
      <c r="F10" s="143"/>
      <c r="G10" s="144" t="s">
        <v>951</v>
      </c>
    </row>
    <row r="11" customFormat="false" ht="15.75" hidden="false" customHeight="true" outlineLevel="0" collapsed="false">
      <c r="A11" s="145" t="s">
        <v>952</v>
      </c>
      <c r="B11" s="145"/>
      <c r="C11" s="145"/>
      <c r="D11" s="145"/>
      <c r="E11" s="145"/>
      <c r="F11" s="145"/>
      <c r="G11" s="145"/>
    </row>
    <row r="12" customFormat="false" ht="12.75" hidden="false" customHeight="false" outlineLevel="0" collapsed="false">
      <c r="A12" s="145"/>
      <c r="B12" s="145"/>
      <c r="C12" s="145"/>
      <c r="D12" s="145"/>
      <c r="E12" s="145"/>
      <c r="F12" s="145"/>
      <c r="G12" s="145"/>
    </row>
    <row r="13" customFormat="false" ht="12.75" hidden="false" customHeight="true" outlineLevel="0" collapsed="false">
      <c r="A13" s="146" t="s">
        <v>17</v>
      </c>
      <c r="B13" s="147" t="s">
        <v>953</v>
      </c>
      <c r="C13" s="148" t="s">
        <v>23</v>
      </c>
      <c r="D13" s="148"/>
      <c r="E13" s="148"/>
      <c r="F13" s="148"/>
      <c r="G13" s="148"/>
    </row>
    <row r="14" customFormat="false" ht="12.75" hidden="false" customHeight="false" outlineLevel="0" collapsed="false">
      <c r="A14" s="146"/>
      <c r="B14" s="147"/>
      <c r="C14" s="148"/>
      <c r="D14" s="148"/>
      <c r="E14" s="148"/>
      <c r="F14" s="148"/>
      <c r="G14" s="148"/>
    </row>
    <row r="15" customFormat="false" ht="9.75" hidden="false" customHeight="true" outlineLevel="0" collapsed="false">
      <c r="A15" s="146"/>
      <c r="B15" s="147"/>
      <c r="C15" s="148"/>
      <c r="D15" s="148"/>
      <c r="E15" s="148"/>
      <c r="F15" s="148"/>
      <c r="G15" s="148"/>
    </row>
    <row r="16" customFormat="false" ht="12.75" hidden="false" customHeight="false" outlineLevel="0" collapsed="false">
      <c r="A16" s="149" t="s">
        <v>27</v>
      </c>
      <c r="B16" s="42" t="s">
        <v>28</v>
      </c>
      <c r="C16" s="150"/>
      <c r="D16" s="151"/>
      <c r="E16" s="152"/>
      <c r="F16" s="152"/>
      <c r="G16" s="153"/>
    </row>
    <row r="17" s="158" customFormat="true" ht="12.75" hidden="false" customHeight="false" outlineLevel="0" collapsed="false">
      <c r="A17" s="149" t="s">
        <v>54</v>
      </c>
      <c r="B17" s="46" t="s">
        <v>55</v>
      </c>
      <c r="C17" s="154"/>
      <c r="D17" s="155"/>
      <c r="E17" s="155"/>
      <c r="F17" s="155"/>
      <c r="G17" s="156"/>
      <c r="H17" s="157"/>
    </row>
    <row r="18" s="158" customFormat="true" ht="12.75" hidden="false" customHeight="false" outlineLevel="0" collapsed="false">
      <c r="A18" s="149" t="s">
        <v>86</v>
      </c>
      <c r="B18" s="46" t="s">
        <v>87</v>
      </c>
      <c r="C18" s="154"/>
      <c r="D18" s="155"/>
      <c r="E18" s="155"/>
      <c r="F18" s="155"/>
      <c r="G18" s="156"/>
      <c r="H18" s="157"/>
    </row>
    <row r="19" s="158" customFormat="true" ht="12.75" hidden="false" customHeight="true" outlineLevel="0" collapsed="false">
      <c r="A19" s="149" t="s">
        <v>149</v>
      </c>
      <c r="B19" s="70" t="s">
        <v>150</v>
      </c>
      <c r="C19" s="154"/>
      <c r="D19" s="155"/>
      <c r="E19" s="155"/>
      <c r="F19" s="155"/>
      <c r="G19" s="156"/>
      <c r="H19" s="157"/>
    </row>
    <row r="20" s="158" customFormat="true" ht="12" hidden="false" customHeight="true" outlineLevel="0" collapsed="false">
      <c r="A20" s="149" t="s">
        <v>161</v>
      </c>
      <c r="B20" s="70" t="s">
        <v>162</v>
      </c>
      <c r="C20" s="154"/>
      <c r="D20" s="155"/>
      <c r="E20" s="155"/>
      <c r="F20" s="155"/>
      <c r="G20" s="156"/>
      <c r="H20" s="157"/>
    </row>
    <row r="21" s="158" customFormat="true" ht="12.75" hidden="false" customHeight="false" outlineLevel="0" collapsed="false">
      <c r="A21" s="149" t="s">
        <v>203</v>
      </c>
      <c r="B21" s="46" t="s">
        <v>134</v>
      </c>
      <c r="C21" s="154"/>
      <c r="D21" s="155"/>
      <c r="E21" s="155"/>
      <c r="F21" s="155"/>
      <c r="G21" s="156"/>
      <c r="H21" s="157"/>
    </row>
    <row r="22" s="158" customFormat="true" ht="11.25" hidden="false" customHeight="true" outlineLevel="0" collapsed="false">
      <c r="A22" s="149" t="s">
        <v>300</v>
      </c>
      <c r="B22" s="46" t="s">
        <v>301</v>
      </c>
      <c r="C22" s="159"/>
      <c r="D22" s="160"/>
      <c r="E22" s="160"/>
      <c r="F22" s="160"/>
      <c r="G22" s="153"/>
    </row>
    <row r="23" s="158" customFormat="true" ht="12.75" hidden="false" customHeight="false" outlineLevel="0" collapsed="false">
      <c r="A23" s="149" t="s">
        <v>372</v>
      </c>
      <c r="B23" s="46" t="s">
        <v>373</v>
      </c>
      <c r="C23" s="154"/>
      <c r="D23" s="155"/>
      <c r="E23" s="155"/>
      <c r="F23" s="155"/>
      <c r="G23" s="156"/>
      <c r="H23" s="157"/>
    </row>
    <row r="24" s="158" customFormat="true" ht="11.25" hidden="false" customHeight="true" outlineLevel="0" collapsed="false">
      <c r="A24" s="149" t="s">
        <v>423</v>
      </c>
      <c r="B24" s="46" t="s">
        <v>424</v>
      </c>
      <c r="C24" s="159"/>
      <c r="D24" s="160"/>
      <c r="E24" s="160"/>
      <c r="F24" s="160"/>
      <c r="G24" s="153"/>
    </row>
    <row r="25" s="158" customFormat="true" ht="12" hidden="false" customHeight="true" outlineLevel="0" collapsed="false">
      <c r="A25" s="149" t="s">
        <v>433</v>
      </c>
      <c r="B25" s="46" t="s">
        <v>434</v>
      </c>
      <c r="C25" s="159"/>
      <c r="D25" s="160"/>
      <c r="E25" s="160"/>
      <c r="F25" s="160"/>
      <c r="G25" s="153"/>
    </row>
    <row r="26" s="158" customFormat="true" ht="11.25" hidden="false" customHeight="true" outlineLevel="0" collapsed="false">
      <c r="A26" s="149" t="s">
        <v>506</v>
      </c>
      <c r="B26" s="70" t="s">
        <v>507</v>
      </c>
      <c r="C26" s="159"/>
      <c r="D26" s="160"/>
      <c r="E26" s="160"/>
      <c r="F26" s="160"/>
      <c r="G26" s="153"/>
    </row>
    <row r="27" s="158" customFormat="true" ht="11.25" hidden="false" customHeight="true" outlineLevel="0" collapsed="false">
      <c r="A27" s="149" t="s">
        <v>679</v>
      </c>
      <c r="B27" s="46" t="s">
        <v>680</v>
      </c>
      <c r="C27" s="159"/>
      <c r="D27" s="160"/>
      <c r="E27" s="160"/>
      <c r="F27" s="160"/>
      <c r="G27" s="153"/>
    </row>
    <row r="28" s="158" customFormat="true" ht="11.25" hidden="false" customHeight="true" outlineLevel="0" collapsed="false">
      <c r="A28" s="149" t="s">
        <v>716</v>
      </c>
      <c r="B28" s="46" t="s">
        <v>717</v>
      </c>
      <c r="C28" s="159"/>
      <c r="D28" s="160"/>
      <c r="E28" s="160"/>
      <c r="F28" s="160"/>
      <c r="G28" s="153"/>
    </row>
    <row r="29" s="158" customFormat="true" ht="11.25" hidden="false" customHeight="true" outlineLevel="0" collapsed="false">
      <c r="A29" s="149" t="s">
        <v>744</v>
      </c>
      <c r="B29" s="114" t="s">
        <v>745</v>
      </c>
      <c r="C29" s="159"/>
      <c r="D29" s="160"/>
      <c r="E29" s="160"/>
      <c r="F29" s="160"/>
      <c r="G29" s="153"/>
    </row>
    <row r="30" s="158" customFormat="true" ht="11.25" hidden="false" customHeight="true" outlineLevel="0" collapsed="false">
      <c r="A30" s="149" t="s">
        <v>879</v>
      </c>
      <c r="B30" s="114" t="s">
        <v>880</v>
      </c>
      <c r="C30" s="159"/>
      <c r="D30" s="160"/>
      <c r="E30" s="160"/>
      <c r="F30" s="160"/>
      <c r="G30" s="153"/>
    </row>
    <row r="31" s="158" customFormat="true" ht="11.25" hidden="false" customHeight="true" outlineLevel="0" collapsed="false">
      <c r="A31" s="149" t="s">
        <v>890</v>
      </c>
      <c r="B31" s="114" t="s">
        <v>891</v>
      </c>
      <c r="C31" s="159"/>
      <c r="D31" s="160"/>
      <c r="E31" s="160"/>
      <c r="F31" s="160"/>
      <c r="G31" s="153"/>
    </row>
    <row r="32" s="158" customFormat="true" ht="11.25" hidden="false" customHeight="true" outlineLevel="0" collapsed="false">
      <c r="A32" s="149" t="s">
        <v>909</v>
      </c>
      <c r="B32" s="114" t="s">
        <v>910</v>
      </c>
      <c r="C32" s="159"/>
      <c r="D32" s="160"/>
      <c r="E32" s="160"/>
      <c r="F32" s="160"/>
      <c r="G32" s="153"/>
    </row>
    <row r="33" s="158" customFormat="true" ht="11.25" hidden="false" customHeight="true" outlineLevel="0" collapsed="false">
      <c r="A33" s="149" t="s">
        <v>937</v>
      </c>
      <c r="B33" s="46" t="s">
        <v>938</v>
      </c>
      <c r="C33" s="159"/>
      <c r="D33" s="160"/>
      <c r="E33" s="160"/>
      <c r="F33" s="160"/>
      <c r="G33" s="153"/>
    </row>
    <row r="34" s="158" customFormat="true" ht="11.25" hidden="false" customHeight="true" outlineLevel="0" collapsed="false">
      <c r="A34" s="149"/>
      <c r="B34" s="42"/>
      <c r="C34" s="159"/>
      <c r="D34" s="160"/>
      <c r="E34" s="160"/>
      <c r="F34" s="160"/>
      <c r="G34" s="153"/>
    </row>
    <row r="35" s="158" customFormat="true" ht="11.25" hidden="false" customHeight="true" outlineLevel="0" collapsed="false">
      <c r="A35" s="149"/>
      <c r="B35" s="42"/>
      <c r="C35" s="159"/>
      <c r="D35" s="160"/>
      <c r="E35" s="160"/>
      <c r="F35" s="160"/>
      <c r="G35" s="153"/>
    </row>
    <row r="36" s="158" customFormat="true" ht="12" hidden="false" customHeight="false" outlineLevel="0" collapsed="false">
      <c r="A36" s="161"/>
      <c r="B36" s="162"/>
      <c r="C36" s="159"/>
      <c r="D36" s="160"/>
      <c r="E36" s="160"/>
      <c r="F36" s="160"/>
      <c r="G36" s="153"/>
    </row>
    <row r="37" s="158" customFormat="true" ht="11.25" hidden="false" customHeight="false" outlineLevel="0" collapsed="false">
      <c r="A37" s="163"/>
      <c r="B37" s="164" t="s">
        <v>954</v>
      </c>
      <c r="C37" s="159"/>
      <c r="D37" s="160"/>
      <c r="E37" s="160"/>
      <c r="F37" s="160"/>
      <c r="G37" s="153"/>
    </row>
    <row r="38" s="158" customFormat="true" ht="11.25" hidden="false" customHeight="false" outlineLevel="0" collapsed="false">
      <c r="A38" s="163"/>
      <c r="B38" s="164" t="s">
        <v>955</v>
      </c>
      <c r="C38" s="159"/>
      <c r="D38" s="160"/>
      <c r="E38" s="160"/>
      <c r="F38" s="160"/>
      <c r="G38" s="153"/>
    </row>
    <row r="39" s="158" customFormat="true" ht="11.25" hidden="false" customHeight="false" outlineLevel="0" collapsed="false">
      <c r="A39" s="163"/>
      <c r="B39" s="164" t="s">
        <v>956</v>
      </c>
      <c r="C39" s="159"/>
      <c r="D39" s="160"/>
      <c r="E39" s="160"/>
      <c r="F39" s="160"/>
      <c r="G39" s="153"/>
    </row>
    <row r="40" s="158" customFormat="true" ht="11.25" hidden="false" customHeight="false" outlineLevel="0" collapsed="false">
      <c r="A40" s="165"/>
      <c r="B40" s="166" t="s">
        <v>957</v>
      </c>
      <c r="C40" s="159"/>
      <c r="D40" s="160"/>
      <c r="E40" s="160"/>
      <c r="F40" s="160"/>
      <c r="G40" s="153"/>
    </row>
    <row r="41" s="158" customFormat="true" ht="11.25" hidden="false" customHeight="false" outlineLevel="0" collapsed="false">
      <c r="A41" s="167"/>
    </row>
    <row r="42" s="158" customFormat="true" ht="11.25" hidden="false" customHeight="false" outlineLevel="0" collapsed="false">
      <c r="A42" s="167"/>
    </row>
    <row r="43" s="158" customFormat="true" ht="11.25" hidden="false" customHeight="false" outlineLevel="0" collapsed="false">
      <c r="A43" s="167"/>
    </row>
    <row r="44" s="158" customFormat="true" ht="11.25" hidden="false" customHeight="false" outlineLevel="0" collapsed="false">
      <c r="A44" s="167"/>
    </row>
    <row r="45" s="158" customFormat="true" ht="11.25" hidden="false" customHeight="false" outlineLevel="0" collapsed="false">
      <c r="A45" s="167"/>
    </row>
    <row r="46" s="158" customFormat="true" ht="11.25" hidden="false" customHeight="false" outlineLevel="0" collapsed="false">
      <c r="A46" s="167"/>
    </row>
    <row r="47" s="158" customFormat="true" ht="11.25" hidden="false" customHeight="false" outlineLevel="0" collapsed="false">
      <c r="A47" s="167"/>
    </row>
    <row r="48" s="158" customFormat="true" ht="11.25" hidden="false" customHeight="false" outlineLevel="0" collapsed="false">
      <c r="A48" s="167"/>
    </row>
    <row r="49" s="158" customFormat="true" ht="11.25" hidden="false" customHeight="false" outlineLevel="0" collapsed="false">
      <c r="A49" s="167"/>
    </row>
    <row r="50" s="158" customFormat="true" ht="11.25" hidden="false" customHeight="false" outlineLevel="0" collapsed="false">
      <c r="A50" s="167"/>
    </row>
    <row r="51" s="158" customFormat="true" ht="11.25" hidden="false" customHeight="false" outlineLevel="0" collapsed="false">
      <c r="A51" s="167"/>
    </row>
    <row r="52" s="158" customFormat="true" ht="11.25" hidden="false" customHeight="false" outlineLevel="0" collapsed="false">
      <c r="A52" s="167"/>
    </row>
    <row r="53" s="158" customFormat="true" ht="11.25" hidden="false" customHeight="false" outlineLevel="0" collapsed="false">
      <c r="A53" s="167"/>
    </row>
    <row r="54" s="158" customFormat="true" ht="11.25" hidden="false" customHeight="false" outlineLevel="0" collapsed="false">
      <c r="A54" s="167"/>
    </row>
    <row r="55" s="158" customFormat="true" ht="11.25" hidden="false" customHeight="false" outlineLevel="0" collapsed="false">
      <c r="A55" s="167"/>
    </row>
    <row r="56" s="158" customFormat="true" ht="11.25" hidden="false" customHeight="false" outlineLevel="0" collapsed="false">
      <c r="A56" s="167"/>
    </row>
    <row r="57" s="158" customFormat="true" ht="11.25" hidden="false" customHeight="false" outlineLevel="0" collapsed="false">
      <c r="A57" s="167"/>
    </row>
    <row r="58" s="158" customFormat="true" ht="11.25" hidden="false" customHeight="false" outlineLevel="0" collapsed="false">
      <c r="A58" s="167"/>
    </row>
    <row r="59" s="158" customFormat="true" ht="11.25" hidden="false" customHeight="false" outlineLevel="0" collapsed="false">
      <c r="A59" s="167"/>
    </row>
    <row r="60" s="158" customFormat="true" ht="11.25" hidden="false" customHeight="false" outlineLevel="0" collapsed="false">
      <c r="A60" s="167"/>
    </row>
    <row r="61" s="158" customFormat="true" ht="11.25" hidden="false" customHeight="false" outlineLevel="0" collapsed="false">
      <c r="A61" s="167"/>
    </row>
    <row r="62" s="158" customFormat="true" ht="11.25" hidden="false" customHeight="false" outlineLevel="0" collapsed="false">
      <c r="A62" s="167"/>
    </row>
    <row r="63" s="158" customFormat="true" ht="11.25" hidden="false" customHeight="false" outlineLevel="0" collapsed="false">
      <c r="A63" s="167"/>
    </row>
    <row r="64" s="158" customFormat="true" ht="11.25" hidden="false" customHeight="false" outlineLevel="0" collapsed="false">
      <c r="A64" s="167"/>
    </row>
    <row r="65" s="158" customFormat="true" ht="11.25" hidden="false" customHeight="false" outlineLevel="0" collapsed="false">
      <c r="A65" s="167"/>
    </row>
    <row r="66" s="158" customFormat="true" ht="11.25" hidden="false" customHeight="false" outlineLevel="0" collapsed="false">
      <c r="A66" s="167"/>
    </row>
    <row r="67" s="158" customFormat="true" ht="11.25" hidden="false" customHeight="false" outlineLevel="0" collapsed="false">
      <c r="A67" s="167"/>
    </row>
    <row r="68" s="158" customFormat="true" ht="11.25" hidden="false" customHeight="false" outlineLevel="0" collapsed="false">
      <c r="A68" s="167"/>
    </row>
    <row r="69" s="158" customFormat="true" ht="11.25" hidden="false" customHeight="false" outlineLevel="0" collapsed="false">
      <c r="A69" s="167"/>
    </row>
    <row r="70" s="158" customFormat="true" ht="11.25" hidden="false" customHeight="false" outlineLevel="0" collapsed="false">
      <c r="A70" s="167"/>
    </row>
    <row r="71" s="158" customFormat="true" ht="11.25" hidden="false" customHeight="false" outlineLevel="0" collapsed="false">
      <c r="A71" s="167"/>
    </row>
    <row r="72" s="158" customFormat="true" ht="11.25" hidden="false" customHeight="false" outlineLevel="0" collapsed="false">
      <c r="A72" s="167"/>
    </row>
    <row r="73" s="158" customFormat="true" ht="11.25" hidden="false" customHeight="false" outlineLevel="0" collapsed="false">
      <c r="A73" s="167"/>
    </row>
    <row r="74" s="158" customFormat="true" ht="11.25" hidden="false" customHeight="false" outlineLevel="0" collapsed="false">
      <c r="A74" s="167"/>
    </row>
    <row r="75" s="158" customFormat="true" ht="11.25" hidden="false" customHeight="false" outlineLevel="0" collapsed="false">
      <c r="A75" s="167"/>
    </row>
    <row r="76" s="158" customFormat="true" ht="11.25" hidden="false" customHeight="false" outlineLevel="0" collapsed="false">
      <c r="A76" s="167"/>
    </row>
    <row r="77" s="158" customFormat="true" ht="11.25" hidden="false" customHeight="false" outlineLevel="0" collapsed="false">
      <c r="A77" s="167"/>
    </row>
    <row r="78" s="158" customFormat="true" ht="11.25" hidden="false" customHeight="false" outlineLevel="0" collapsed="false">
      <c r="A78" s="167"/>
    </row>
    <row r="79" s="158" customFormat="true" ht="11.25" hidden="false" customHeight="false" outlineLevel="0" collapsed="false">
      <c r="A79" s="167"/>
    </row>
    <row r="80" s="158" customFormat="true" ht="11.25" hidden="false" customHeight="false" outlineLevel="0" collapsed="false">
      <c r="A80" s="167"/>
    </row>
    <row r="81" s="158" customFormat="true" ht="11.25" hidden="false" customHeight="false" outlineLevel="0" collapsed="false">
      <c r="A81" s="167"/>
    </row>
    <row r="82" s="158" customFormat="true" ht="11.25" hidden="false" customHeight="false" outlineLevel="0" collapsed="false">
      <c r="A82" s="167"/>
    </row>
    <row r="83" s="158" customFormat="true" ht="11.25" hidden="false" customHeight="false" outlineLevel="0" collapsed="false">
      <c r="A83" s="167"/>
    </row>
    <row r="84" s="158" customFormat="true" ht="11.25" hidden="false" customHeight="false" outlineLevel="0" collapsed="false">
      <c r="A84" s="167"/>
    </row>
    <row r="85" s="158" customFormat="true" ht="11.25" hidden="false" customHeight="false" outlineLevel="0" collapsed="false">
      <c r="A85" s="167"/>
    </row>
    <row r="86" s="158" customFormat="true" ht="11.25" hidden="false" customHeight="false" outlineLevel="0" collapsed="false">
      <c r="A86" s="167"/>
    </row>
    <row r="87" s="158" customFormat="true" ht="11.25" hidden="false" customHeight="false" outlineLevel="0" collapsed="false"/>
    <row r="88" s="158" customFormat="true" ht="11.25" hidden="false" customHeight="false" outlineLevel="0" collapsed="false"/>
    <row r="89" s="158" customFormat="true" ht="11.25" hidden="false" customHeight="false" outlineLevel="0" collapsed="false"/>
    <row r="90" s="158" customFormat="true" ht="11.25" hidden="false" customHeight="false" outlineLevel="0" collapsed="false"/>
    <row r="91" s="158" customFormat="true" ht="11.25" hidden="false" customHeight="false" outlineLevel="0" collapsed="false"/>
    <row r="92" s="158" customFormat="true" ht="11.25" hidden="false" customHeight="false" outlineLevel="0" collapsed="false"/>
    <row r="93" s="158" customFormat="true" ht="11.25" hidden="false" customHeight="false" outlineLevel="0" collapsed="false"/>
    <row r="94" s="158" customFormat="true" ht="11.25" hidden="false" customHeight="false" outlineLevel="0" collapsed="false"/>
    <row r="95" s="158" customFormat="true" ht="11.25" hidden="false" customHeight="false" outlineLevel="0" collapsed="false"/>
    <row r="96" s="158" customFormat="true" ht="11.25" hidden="false" customHeight="false" outlineLevel="0" collapsed="false"/>
    <row r="97" s="158" customFormat="true" ht="11.25" hidden="false" customHeight="false" outlineLevel="0" collapsed="false"/>
    <row r="98" s="158" customFormat="true" ht="11.25" hidden="false" customHeight="false" outlineLevel="0" collapsed="false"/>
    <row r="99" s="158" customFormat="true" ht="11.25" hidden="false" customHeight="false" outlineLevel="0" collapsed="false"/>
    <row r="100" s="158" customFormat="true" ht="11.25" hidden="false" customHeight="false" outlineLevel="0" collapsed="false"/>
    <row r="101" s="158" customFormat="true" ht="11.25" hidden="false" customHeight="false" outlineLevel="0" collapsed="false"/>
    <row r="102" s="158" customFormat="true" ht="11.25" hidden="false" customHeight="false" outlineLevel="0" collapsed="false"/>
    <row r="103" s="158" customFormat="true" ht="11.25" hidden="false" customHeight="false" outlineLevel="0" collapsed="false"/>
    <row r="104" s="158" customFormat="true" ht="11.25" hidden="false" customHeight="false" outlineLevel="0" collapsed="false"/>
    <row r="105" s="158" customFormat="true" ht="11.25" hidden="false" customHeight="false" outlineLevel="0" collapsed="false"/>
    <row r="106" s="158" customFormat="true" ht="11.25" hidden="false" customHeight="false" outlineLevel="0" collapsed="false"/>
    <row r="107" s="158" customFormat="true" ht="11.25" hidden="false" customHeight="false" outlineLevel="0" collapsed="false"/>
    <row r="108" s="158" customFormat="true" ht="11.25" hidden="false" customHeight="false" outlineLevel="0" collapsed="false"/>
    <row r="109" s="158" customFormat="true" ht="11.25" hidden="false" customHeight="false" outlineLevel="0" collapsed="false"/>
    <row r="110" s="158" customFormat="true" ht="11.25" hidden="false" customHeight="false" outlineLevel="0" collapsed="false"/>
    <row r="111" s="158" customFormat="true" ht="11.25" hidden="false" customHeight="false" outlineLevel="0" collapsed="false"/>
    <row r="112" s="158" customFormat="true" ht="11.25" hidden="false" customHeight="false" outlineLevel="0" collapsed="false"/>
    <row r="113" s="158" customFormat="true" ht="11.25" hidden="false" customHeight="false" outlineLevel="0" collapsed="false"/>
    <row r="114" s="158" customFormat="true" ht="11.25" hidden="false" customHeight="false" outlineLevel="0" collapsed="false"/>
    <row r="115" s="158" customFormat="true" ht="11.25" hidden="false" customHeight="false" outlineLevel="0" collapsed="false"/>
    <row r="116" s="158" customFormat="true" ht="11.25" hidden="false" customHeight="false" outlineLevel="0" collapsed="false"/>
    <row r="117" s="158" customFormat="true" ht="11.25" hidden="false" customHeight="false" outlineLevel="0" collapsed="false"/>
    <row r="118" s="158" customFormat="true" ht="11.25" hidden="false" customHeight="false" outlineLevel="0" collapsed="false"/>
    <row r="119" s="158" customFormat="true" ht="11.25" hidden="false" customHeight="false" outlineLevel="0" collapsed="false"/>
    <row r="120" s="158" customFormat="true" ht="11.25" hidden="false" customHeight="false" outlineLevel="0" collapsed="false"/>
    <row r="121" s="158" customFormat="true" ht="11.25" hidden="false" customHeight="false" outlineLevel="0" collapsed="false"/>
    <row r="122" s="158" customFormat="true" ht="11.25" hidden="false" customHeight="false" outlineLevel="0" collapsed="false"/>
    <row r="123" s="158" customFormat="true" ht="11.25" hidden="false" customHeight="false" outlineLevel="0" collapsed="false"/>
    <row r="124" s="158" customFormat="true" ht="11.25" hidden="false" customHeight="false" outlineLevel="0" collapsed="false"/>
    <row r="125" s="158" customFormat="true" ht="11.25" hidden="false" customHeight="false" outlineLevel="0" collapsed="false"/>
    <row r="126" s="158" customFormat="true" ht="11.25" hidden="false" customHeight="false" outlineLevel="0" collapsed="false"/>
    <row r="127" s="158" customFormat="true" ht="11.25" hidden="false" customHeight="false" outlineLevel="0" collapsed="false"/>
    <row r="128" s="158" customFormat="true" ht="11.25" hidden="false" customHeight="false" outlineLevel="0" collapsed="false"/>
    <row r="129" s="158" customFormat="true" ht="11.25" hidden="false" customHeight="false" outlineLevel="0" collapsed="false"/>
    <row r="130" s="158" customFormat="true" ht="11.25" hidden="false" customHeight="false" outlineLevel="0" collapsed="false"/>
    <row r="131" s="158" customFormat="true" ht="11.25" hidden="false" customHeight="false" outlineLevel="0" collapsed="false"/>
    <row r="132" s="158" customFormat="true" ht="11.25" hidden="false" customHeight="false" outlineLevel="0" collapsed="false"/>
    <row r="133" s="158" customFormat="true" ht="11.25" hidden="false" customHeight="false" outlineLevel="0" collapsed="false"/>
    <row r="134" s="158" customFormat="true" ht="11.25" hidden="false" customHeight="false" outlineLevel="0" collapsed="false"/>
    <row r="135" s="158" customFormat="true" ht="11.25" hidden="false" customHeight="false" outlineLevel="0" collapsed="false"/>
    <row r="136" s="158" customFormat="true" ht="11.25" hidden="false" customHeight="false" outlineLevel="0" collapsed="false"/>
    <row r="137" s="158" customFormat="true" ht="11.25" hidden="false" customHeight="false" outlineLevel="0" collapsed="false"/>
    <row r="138" s="158" customFormat="true" ht="11.25" hidden="false" customHeight="false" outlineLevel="0" collapsed="false"/>
    <row r="139" s="158" customFormat="true" ht="11.25" hidden="false" customHeight="false" outlineLevel="0" collapsed="false"/>
    <row r="140" s="158" customFormat="true" ht="11.25" hidden="false" customHeight="false" outlineLevel="0" collapsed="false"/>
    <row r="141" s="158" customFormat="true" ht="11.25" hidden="false" customHeight="false" outlineLevel="0" collapsed="false"/>
    <row r="142" s="158" customFormat="true" ht="11.25" hidden="false" customHeight="false" outlineLevel="0" collapsed="false"/>
    <row r="143" s="158" customFormat="true" ht="11.25" hidden="false" customHeight="false" outlineLevel="0" collapsed="false"/>
    <row r="144" s="158" customFormat="true" ht="11.25" hidden="false" customHeight="false" outlineLevel="0" collapsed="false"/>
    <row r="145" s="158" customFormat="true" ht="11.25" hidden="false" customHeight="false" outlineLevel="0" collapsed="false"/>
    <row r="146" s="158" customFormat="true" ht="11.25" hidden="false" customHeight="false" outlineLevel="0" collapsed="false"/>
    <row r="147" s="158" customFormat="true" ht="11.25" hidden="false" customHeight="false" outlineLevel="0" collapsed="false"/>
    <row r="148" s="158" customFormat="true" ht="11.25" hidden="false" customHeight="false" outlineLevel="0" collapsed="false"/>
    <row r="149" s="158" customFormat="true" ht="11.25" hidden="false" customHeight="false" outlineLevel="0" collapsed="false"/>
    <row r="150" s="158" customFormat="true" ht="11.25" hidden="false" customHeight="false" outlineLevel="0" collapsed="false"/>
    <row r="151" s="158" customFormat="true" ht="11.25" hidden="false" customHeight="false" outlineLevel="0" collapsed="false"/>
    <row r="152" s="158" customFormat="true" ht="11.25" hidden="false" customHeight="false" outlineLevel="0" collapsed="false"/>
    <row r="153" s="158" customFormat="true" ht="11.25" hidden="false" customHeight="false" outlineLevel="0" collapsed="false"/>
    <row r="154" s="158" customFormat="true" ht="11.25" hidden="false" customHeight="false" outlineLevel="0" collapsed="false"/>
    <row r="155" s="158" customFormat="true" ht="11.25" hidden="false" customHeight="false" outlineLevel="0" collapsed="false"/>
    <row r="156" s="158" customFormat="true" ht="11.25" hidden="false" customHeight="false" outlineLevel="0" collapsed="false"/>
    <row r="157" s="158" customFormat="true" ht="11.25" hidden="false" customHeight="false" outlineLevel="0" collapsed="false"/>
    <row r="158" s="158" customFormat="true" ht="11.25" hidden="false" customHeight="false" outlineLevel="0" collapsed="false"/>
    <row r="159" s="158" customFormat="true" ht="11.25" hidden="false" customHeight="false" outlineLevel="0" collapsed="false"/>
    <row r="160" s="158" customFormat="true" ht="11.25" hidden="false" customHeight="false" outlineLevel="0" collapsed="false"/>
    <row r="161" s="158" customFormat="true" ht="11.25" hidden="false" customHeight="false" outlineLevel="0" collapsed="false"/>
    <row r="162" s="158" customFormat="true" ht="11.25" hidden="false" customHeight="false" outlineLevel="0" collapsed="false"/>
    <row r="163" s="158" customFormat="true" ht="11.25" hidden="false" customHeight="false" outlineLevel="0" collapsed="false"/>
    <row r="164" s="158" customFormat="true" ht="11.25" hidden="false" customHeight="false" outlineLevel="0" collapsed="false"/>
    <row r="165" s="158" customFormat="true" ht="11.25" hidden="false" customHeight="false" outlineLevel="0" collapsed="false"/>
    <row r="166" s="158" customFormat="true" ht="11.25" hidden="false" customHeight="false" outlineLevel="0" collapsed="false"/>
    <row r="167" s="158" customFormat="true" ht="11.25" hidden="false" customHeight="false" outlineLevel="0" collapsed="false"/>
    <row r="168" s="158" customFormat="true" ht="11.25" hidden="false" customHeight="false" outlineLevel="0" collapsed="false"/>
    <row r="169" s="158" customFormat="true" ht="11.25" hidden="false" customHeight="false" outlineLevel="0" collapsed="false"/>
    <row r="170" s="158" customFormat="true" ht="11.25" hidden="false" customHeight="false" outlineLevel="0" collapsed="false"/>
    <row r="171" s="158" customFormat="true" ht="11.25" hidden="false" customHeight="false" outlineLevel="0" collapsed="false"/>
    <row r="172" s="158" customFormat="true" ht="11.25" hidden="false" customHeight="false" outlineLevel="0" collapsed="false"/>
    <row r="173" s="158" customFormat="true" ht="11.25" hidden="false" customHeight="false" outlineLevel="0" collapsed="false"/>
    <row r="174" s="158" customFormat="true" ht="11.25" hidden="false" customHeight="false" outlineLevel="0" collapsed="false"/>
    <row r="175" s="158" customFormat="true" ht="11.25" hidden="false" customHeight="false" outlineLevel="0" collapsed="false"/>
    <row r="176" s="158" customFormat="true" ht="11.25" hidden="false" customHeight="false" outlineLevel="0" collapsed="false"/>
    <row r="177" s="158" customFormat="true" ht="11.25" hidden="false" customHeight="false" outlineLevel="0" collapsed="false"/>
    <row r="178" s="158" customFormat="true" ht="11.25" hidden="false" customHeight="false" outlineLevel="0" collapsed="false"/>
    <row r="179" s="158" customFormat="true" ht="11.25" hidden="false" customHeight="false" outlineLevel="0" collapsed="false"/>
    <row r="180" s="158" customFormat="true" ht="11.25" hidden="false" customHeight="false" outlineLevel="0" collapsed="false"/>
    <row r="181" s="158" customFormat="true" ht="11.25" hidden="false" customHeight="false" outlineLevel="0" collapsed="false"/>
    <row r="182" s="158" customFormat="true" ht="11.25" hidden="false" customHeight="false" outlineLevel="0" collapsed="false"/>
    <row r="183" s="158" customFormat="true" ht="11.25" hidden="false" customHeight="false" outlineLevel="0" collapsed="false"/>
    <row r="184" s="158" customFormat="true" ht="11.25" hidden="false" customHeight="false" outlineLevel="0" collapsed="false"/>
    <row r="185" s="158" customFormat="true" ht="11.25" hidden="false" customHeight="false" outlineLevel="0" collapsed="false"/>
    <row r="186" s="158" customFormat="true" ht="11.25" hidden="false" customHeight="false" outlineLevel="0" collapsed="false"/>
    <row r="187" s="158" customFormat="true" ht="11.25" hidden="false" customHeight="false" outlineLevel="0" collapsed="false"/>
    <row r="188" s="158" customFormat="true" ht="11.25" hidden="false" customHeight="false" outlineLevel="0" collapsed="false"/>
    <row r="189" s="158" customFormat="true" ht="11.25" hidden="false" customHeight="false" outlineLevel="0" collapsed="false"/>
    <row r="190" s="158" customFormat="true" ht="11.25" hidden="false" customHeight="false" outlineLevel="0" collapsed="false"/>
    <row r="191" s="158" customFormat="true" ht="11.25" hidden="false" customHeight="false" outlineLevel="0" collapsed="false"/>
    <row r="192" s="158" customFormat="true" ht="11.25" hidden="false" customHeight="false" outlineLevel="0" collapsed="false"/>
    <row r="193" s="158" customFormat="true" ht="11.25" hidden="false" customHeight="false" outlineLevel="0" collapsed="false"/>
    <row r="194" s="158" customFormat="true" ht="11.25" hidden="false" customHeight="false" outlineLevel="0" collapsed="false"/>
    <row r="195" s="158" customFormat="true" ht="11.25" hidden="false" customHeight="false" outlineLevel="0" collapsed="false"/>
    <row r="196" s="158" customFormat="true" ht="11.25" hidden="false" customHeight="false" outlineLevel="0" collapsed="false"/>
    <row r="197" s="158" customFormat="true" ht="11.25" hidden="false" customHeight="false" outlineLevel="0" collapsed="false"/>
    <row r="198" s="158" customFormat="true" ht="11.25" hidden="false" customHeight="false" outlineLevel="0" collapsed="false"/>
    <row r="199" s="158" customFormat="true" ht="11.25" hidden="false" customHeight="false" outlineLevel="0" collapsed="false"/>
    <row r="200" s="158" customFormat="true" ht="11.25" hidden="false" customHeight="false" outlineLevel="0" collapsed="false"/>
    <row r="201" s="158" customFormat="true" ht="11.25" hidden="false" customHeight="false" outlineLevel="0" collapsed="false"/>
    <row r="202" s="158" customFormat="true" ht="11.25" hidden="false" customHeight="false" outlineLevel="0" collapsed="false"/>
    <row r="203" s="158" customFormat="true" ht="11.25" hidden="false" customHeight="false" outlineLevel="0" collapsed="false"/>
    <row r="204" s="158" customFormat="true" ht="11.25" hidden="false" customHeight="false" outlineLevel="0" collapsed="false"/>
    <row r="205" s="158" customFormat="true" ht="11.25" hidden="false" customHeight="false" outlineLevel="0" collapsed="false"/>
    <row r="206" s="158" customFormat="true" ht="11.25" hidden="false" customHeight="false" outlineLevel="0" collapsed="false"/>
    <row r="207" s="158" customFormat="true" ht="11.25" hidden="false" customHeight="false" outlineLevel="0" collapsed="false"/>
    <row r="208" s="158" customFormat="true" ht="11.25" hidden="false" customHeight="false" outlineLevel="0" collapsed="false"/>
    <row r="209" s="158" customFormat="true" ht="11.25" hidden="false" customHeight="false" outlineLevel="0" collapsed="false"/>
    <row r="210" s="158" customFormat="true" ht="11.25" hidden="false" customHeight="false" outlineLevel="0" collapsed="false"/>
    <row r="211" s="158" customFormat="true" ht="11.25" hidden="false" customHeight="false" outlineLevel="0" collapsed="false"/>
    <row r="212" s="158" customFormat="true" ht="11.25" hidden="false" customHeight="false" outlineLevel="0" collapsed="false"/>
    <row r="213" s="158" customFormat="true" ht="11.25" hidden="false" customHeight="false" outlineLevel="0" collapsed="false"/>
    <row r="214" s="158" customFormat="true" ht="11.25" hidden="false" customHeight="false" outlineLevel="0" collapsed="false"/>
    <row r="215" s="158" customFormat="true" ht="11.25" hidden="false" customHeight="false" outlineLevel="0" collapsed="false"/>
    <row r="216" s="158" customFormat="true" ht="11.25" hidden="false" customHeight="false" outlineLevel="0" collapsed="false"/>
    <row r="217" s="158" customFormat="true" ht="11.25" hidden="false" customHeight="false" outlineLevel="0" collapsed="false"/>
    <row r="218" s="158" customFormat="true" ht="11.25" hidden="false" customHeight="false" outlineLevel="0" collapsed="false"/>
    <row r="219" s="158" customFormat="true" ht="11.25" hidden="false" customHeight="false" outlineLevel="0" collapsed="false"/>
    <row r="220" s="158" customFormat="true" ht="11.25" hidden="false" customHeight="false" outlineLevel="0" collapsed="false"/>
    <row r="221" s="158" customFormat="true" ht="11.25" hidden="false" customHeight="false" outlineLevel="0" collapsed="false"/>
    <row r="222" s="158" customFormat="true" ht="11.25" hidden="false" customHeight="false" outlineLevel="0" collapsed="false"/>
    <row r="223" s="158" customFormat="true" ht="11.25" hidden="false" customHeight="false" outlineLevel="0" collapsed="false"/>
    <row r="224" s="158" customFormat="true" ht="11.25" hidden="false" customHeight="false" outlineLevel="0" collapsed="false"/>
    <row r="225" s="158" customFormat="true" ht="11.25" hidden="false" customHeight="false" outlineLevel="0" collapsed="false"/>
    <row r="226" s="158" customFormat="true" ht="11.25" hidden="false" customHeight="false" outlineLevel="0" collapsed="false"/>
    <row r="227" s="158" customFormat="true" ht="11.25" hidden="false" customHeight="false" outlineLevel="0" collapsed="false"/>
    <row r="228" s="158" customFormat="true" ht="11.25" hidden="false" customHeight="false" outlineLevel="0" collapsed="false"/>
    <row r="229" s="158" customFormat="true" ht="11.25" hidden="false" customHeight="false" outlineLevel="0" collapsed="false"/>
    <row r="230" s="158" customFormat="true" ht="11.25" hidden="false" customHeight="false" outlineLevel="0" collapsed="false"/>
    <row r="231" s="158" customFormat="true" ht="11.25" hidden="false" customHeight="false" outlineLevel="0" collapsed="false"/>
    <row r="232" s="158" customFormat="true" ht="11.25" hidden="false" customHeight="false" outlineLevel="0" collapsed="false"/>
    <row r="233" s="158" customFormat="true" ht="11.25" hidden="false" customHeight="false" outlineLevel="0" collapsed="false"/>
    <row r="234" s="158" customFormat="true" ht="11.25" hidden="false" customHeight="false" outlineLevel="0" collapsed="false"/>
    <row r="235" s="158" customFormat="true" ht="11.25" hidden="false" customHeight="false" outlineLevel="0" collapsed="false"/>
    <row r="236" s="158" customFormat="true" ht="11.25" hidden="false" customHeight="false" outlineLevel="0" collapsed="false"/>
    <row r="237" s="158" customFormat="true" ht="11.25" hidden="false" customHeight="false" outlineLevel="0" collapsed="false"/>
    <row r="238" s="158" customFormat="true" ht="11.25" hidden="false" customHeight="false" outlineLevel="0" collapsed="false"/>
    <row r="239" s="158" customFormat="true" ht="11.25" hidden="false" customHeight="false" outlineLevel="0" collapsed="false"/>
    <row r="240" s="158" customFormat="true" ht="11.25" hidden="false" customHeight="false" outlineLevel="0" collapsed="false"/>
    <row r="241" s="158" customFormat="true" ht="11.25" hidden="false" customHeight="false" outlineLevel="0" collapsed="false"/>
    <row r="242" s="158" customFormat="true" ht="11.25" hidden="false" customHeight="false" outlineLevel="0" collapsed="false"/>
    <row r="243" s="158" customFormat="true" ht="11.25" hidden="false" customHeight="false" outlineLevel="0" collapsed="false"/>
    <row r="244" s="158" customFormat="true" ht="11.25" hidden="false" customHeight="false" outlineLevel="0" collapsed="false"/>
    <row r="245" s="158" customFormat="true" ht="11.25" hidden="false" customHeight="false" outlineLevel="0" collapsed="false"/>
    <row r="246" s="158" customFormat="true" ht="11.25" hidden="false" customHeight="false" outlineLevel="0" collapsed="false"/>
    <row r="247" s="158" customFormat="true" ht="11.25" hidden="false" customHeight="false" outlineLevel="0" collapsed="false"/>
    <row r="248" s="158" customFormat="true" ht="11.25" hidden="false" customHeight="false" outlineLevel="0" collapsed="false"/>
    <row r="249" s="158" customFormat="true" ht="11.25" hidden="false" customHeight="false" outlineLevel="0" collapsed="false"/>
    <row r="250" s="158" customFormat="true" ht="11.25" hidden="false" customHeight="false" outlineLevel="0" collapsed="false"/>
    <row r="251" s="158" customFormat="true" ht="11.25" hidden="false" customHeight="false" outlineLevel="0" collapsed="false"/>
    <row r="252" s="158" customFormat="true" ht="11.25" hidden="false" customHeight="false" outlineLevel="0" collapsed="false"/>
    <row r="253" s="158" customFormat="true" ht="11.25" hidden="false" customHeight="false" outlineLevel="0" collapsed="false"/>
    <row r="254" s="158" customFormat="true" ht="11.25" hidden="false" customHeight="false" outlineLevel="0" collapsed="false"/>
    <row r="255" s="158" customFormat="true" ht="11.25" hidden="false" customHeight="false" outlineLevel="0" collapsed="false"/>
    <row r="256" s="158" customFormat="true" ht="11.25" hidden="false" customHeight="false" outlineLevel="0" collapsed="false"/>
    <row r="257" s="158" customFormat="true" ht="11.25" hidden="false" customHeight="false" outlineLevel="0" collapsed="false"/>
    <row r="258" s="158" customFormat="true" ht="11.25" hidden="false" customHeight="false" outlineLevel="0" collapsed="false"/>
    <row r="259" s="158" customFormat="true" ht="11.25" hidden="false" customHeight="false" outlineLevel="0" collapsed="false"/>
    <row r="260" s="158" customFormat="true" ht="11.25" hidden="false" customHeight="false" outlineLevel="0" collapsed="false"/>
    <row r="261" s="158" customFormat="true" ht="11.25" hidden="false" customHeight="false" outlineLevel="0" collapsed="false"/>
    <row r="262" s="158" customFormat="true" ht="11.25" hidden="false" customHeight="false" outlineLevel="0" collapsed="false"/>
    <row r="263" s="158" customFormat="true" ht="11.25" hidden="false" customHeight="false" outlineLevel="0" collapsed="false"/>
    <row r="264" s="158" customFormat="true" ht="11.25" hidden="false" customHeight="false" outlineLevel="0" collapsed="false"/>
    <row r="265" s="158" customFormat="true" ht="11.25" hidden="false" customHeight="false" outlineLevel="0" collapsed="false"/>
    <row r="266" s="158" customFormat="true" ht="11.25" hidden="false" customHeight="false" outlineLevel="0" collapsed="false"/>
    <row r="267" s="158" customFormat="true" ht="11.25" hidden="false" customHeight="false" outlineLevel="0" collapsed="false"/>
    <row r="268" s="158" customFormat="true" ht="11.25" hidden="false" customHeight="false" outlineLevel="0" collapsed="false"/>
    <row r="269" s="158" customFormat="true" ht="11.25" hidden="false" customHeight="false" outlineLevel="0" collapsed="false"/>
    <row r="270" s="158" customFormat="true" ht="11.25" hidden="false" customHeight="false" outlineLevel="0" collapsed="false"/>
    <row r="271" s="158" customFormat="true" ht="11.25" hidden="false" customHeight="false" outlineLevel="0" collapsed="false"/>
    <row r="272" s="158" customFormat="true" ht="11.25" hidden="false" customHeight="false" outlineLevel="0" collapsed="false"/>
    <row r="273" s="158" customFormat="true" ht="11.25" hidden="false" customHeight="false" outlineLevel="0" collapsed="false"/>
    <row r="274" s="158" customFormat="true" ht="11.25" hidden="false" customHeight="false" outlineLevel="0" collapsed="false"/>
    <row r="275" s="158" customFormat="true" ht="11.25" hidden="false" customHeight="false" outlineLevel="0" collapsed="false"/>
    <row r="276" s="158" customFormat="true" ht="11.25" hidden="false" customHeight="false" outlineLevel="0" collapsed="false"/>
    <row r="277" s="158" customFormat="true" ht="11.25" hidden="false" customHeight="false" outlineLevel="0" collapsed="false"/>
    <row r="278" s="158" customFormat="true" ht="11.25" hidden="false" customHeight="false" outlineLevel="0" collapsed="false"/>
    <row r="279" s="158" customFormat="true" ht="11.25" hidden="false" customHeight="false" outlineLevel="0" collapsed="false"/>
    <row r="280" s="158" customFormat="true" ht="11.25" hidden="false" customHeight="false" outlineLevel="0" collapsed="false"/>
    <row r="281" s="158" customFormat="true" ht="11.25" hidden="false" customHeight="false" outlineLevel="0" collapsed="false"/>
    <row r="282" s="158" customFormat="true" ht="11.25" hidden="false" customHeight="false" outlineLevel="0" collapsed="false"/>
    <row r="283" s="158" customFormat="true" ht="11.25" hidden="false" customHeight="false" outlineLevel="0" collapsed="false"/>
    <row r="284" s="158" customFormat="true" ht="11.25" hidden="false" customHeight="false" outlineLevel="0" collapsed="false"/>
    <row r="285" s="158" customFormat="true" ht="11.25" hidden="false" customHeight="false" outlineLevel="0" collapsed="false"/>
    <row r="286" s="158" customFormat="true" ht="11.25" hidden="false" customHeight="false" outlineLevel="0" collapsed="false"/>
    <row r="287" s="158" customFormat="true" ht="11.25" hidden="false" customHeight="false" outlineLevel="0" collapsed="false"/>
    <row r="288" s="158" customFormat="true" ht="11.25" hidden="false" customHeight="false" outlineLevel="0" collapsed="false"/>
    <row r="289" s="158" customFormat="true" ht="11.25" hidden="false" customHeight="false" outlineLevel="0" collapsed="false"/>
    <row r="290" s="158" customFormat="true" ht="11.25" hidden="false" customHeight="false" outlineLevel="0" collapsed="false"/>
    <row r="291" s="158" customFormat="true" ht="11.25" hidden="false" customHeight="false" outlineLevel="0" collapsed="false"/>
    <row r="292" s="158" customFormat="true" ht="11.25" hidden="false" customHeight="false" outlineLevel="0" collapsed="false"/>
    <row r="293" s="158" customFormat="true" ht="11.25" hidden="false" customHeight="false" outlineLevel="0" collapsed="false"/>
    <row r="294" s="158" customFormat="true" ht="11.25" hidden="false" customHeight="false" outlineLevel="0" collapsed="false"/>
    <row r="295" s="158" customFormat="true" ht="11.25" hidden="false" customHeight="false" outlineLevel="0" collapsed="false"/>
    <row r="296" s="158" customFormat="true" ht="11.25" hidden="false" customHeight="false" outlineLevel="0" collapsed="false"/>
    <row r="297" s="158" customFormat="true" ht="11.25" hidden="false" customHeight="false" outlineLevel="0" collapsed="false"/>
    <row r="298" s="158" customFormat="true" ht="11.25" hidden="false" customHeight="false" outlineLevel="0" collapsed="false"/>
    <row r="299" s="158" customFormat="true" ht="11.25" hidden="false" customHeight="false" outlineLevel="0" collapsed="false"/>
    <row r="300" s="158" customFormat="true" ht="11.25" hidden="false" customHeight="false" outlineLevel="0" collapsed="false"/>
    <row r="301" s="158" customFormat="true" ht="11.25" hidden="false" customHeight="false" outlineLevel="0" collapsed="false"/>
    <row r="302" s="158" customFormat="true" ht="11.25" hidden="false" customHeight="false" outlineLevel="0" collapsed="false"/>
    <row r="303" s="158" customFormat="true" ht="11.25" hidden="false" customHeight="false" outlineLevel="0" collapsed="false"/>
    <row r="304" s="158" customFormat="true" ht="11.25" hidden="false" customHeight="false" outlineLevel="0" collapsed="false"/>
    <row r="305" s="158" customFormat="true" ht="11.25" hidden="false" customHeight="false" outlineLevel="0" collapsed="false"/>
    <row r="306" s="158" customFormat="true" ht="11.25" hidden="false" customHeight="false" outlineLevel="0" collapsed="false"/>
    <row r="307" s="158" customFormat="true" ht="11.25" hidden="false" customHeight="false" outlineLevel="0" collapsed="false"/>
    <row r="308" s="158" customFormat="true" ht="11.25" hidden="false" customHeight="false" outlineLevel="0" collapsed="false"/>
    <row r="309" s="158" customFormat="true" ht="11.25" hidden="false" customHeight="false" outlineLevel="0" collapsed="false"/>
    <row r="310" s="158" customFormat="true" ht="11.25" hidden="false" customHeight="false" outlineLevel="0" collapsed="false"/>
    <row r="311" s="158" customFormat="true" ht="11.25" hidden="false" customHeight="false" outlineLevel="0" collapsed="false"/>
    <row r="312" s="158" customFormat="true" ht="11.25" hidden="false" customHeight="false" outlineLevel="0" collapsed="false"/>
    <row r="313" s="158" customFormat="true" ht="11.25" hidden="false" customHeight="false" outlineLevel="0" collapsed="false"/>
    <row r="314" s="158" customFormat="true" ht="11.25" hidden="false" customHeight="false" outlineLevel="0" collapsed="false"/>
    <row r="315" s="158" customFormat="true" ht="11.25" hidden="false" customHeight="false" outlineLevel="0" collapsed="false"/>
    <row r="316" s="158" customFormat="true" ht="11.25" hidden="false" customHeight="false" outlineLevel="0" collapsed="false"/>
    <row r="317" s="158" customFormat="true" ht="11.25" hidden="false" customHeight="false" outlineLevel="0" collapsed="false"/>
    <row r="318" s="158" customFormat="true" ht="11.25" hidden="false" customHeight="false" outlineLevel="0" collapsed="false"/>
    <row r="319" s="158" customFormat="true" ht="11.25" hidden="false" customHeight="false" outlineLevel="0" collapsed="false"/>
    <row r="320" s="158" customFormat="true" ht="11.25" hidden="false" customHeight="false" outlineLevel="0" collapsed="false"/>
    <row r="321" s="158" customFormat="true" ht="11.25" hidden="false" customHeight="false" outlineLevel="0" collapsed="false"/>
    <row r="322" s="158" customFormat="true" ht="11.25" hidden="false" customHeight="false" outlineLevel="0" collapsed="false"/>
    <row r="323" s="158" customFormat="true" ht="11.25" hidden="false" customHeight="false" outlineLevel="0" collapsed="false"/>
    <row r="324" s="158" customFormat="true" ht="11.25" hidden="false" customHeight="false" outlineLevel="0" collapsed="false"/>
    <row r="325" s="158" customFormat="true" ht="11.25" hidden="false" customHeight="false" outlineLevel="0" collapsed="false"/>
    <row r="326" s="158" customFormat="true" ht="11.25" hidden="false" customHeight="false" outlineLevel="0" collapsed="false"/>
    <row r="327" s="158" customFormat="true" ht="11.25" hidden="false" customHeight="false" outlineLevel="0" collapsed="false"/>
    <row r="328" s="158" customFormat="true" ht="11.25" hidden="false" customHeight="false" outlineLevel="0" collapsed="false"/>
    <row r="329" s="158" customFormat="true" ht="11.25" hidden="false" customHeight="false" outlineLevel="0" collapsed="false"/>
    <row r="330" s="158" customFormat="true" ht="11.25" hidden="false" customHeight="false" outlineLevel="0" collapsed="false"/>
    <row r="331" s="158" customFormat="true" ht="11.25" hidden="false" customHeight="false" outlineLevel="0" collapsed="false"/>
    <row r="332" s="158" customFormat="true" ht="11.25" hidden="false" customHeight="false" outlineLevel="0" collapsed="false"/>
    <row r="333" s="158" customFormat="true" ht="11.25" hidden="false" customHeight="false" outlineLevel="0" collapsed="false"/>
    <row r="334" s="158" customFormat="true" ht="11.25" hidden="false" customHeight="false" outlineLevel="0" collapsed="false"/>
    <row r="335" s="158" customFormat="true" ht="11.25" hidden="false" customHeight="false" outlineLevel="0" collapsed="false"/>
    <row r="336" s="158" customFormat="true" ht="11.25" hidden="false" customHeight="false" outlineLevel="0" collapsed="false"/>
    <row r="337" s="158" customFormat="true" ht="11.25" hidden="false" customHeight="false" outlineLevel="0" collapsed="false"/>
    <row r="338" s="158" customFormat="true" ht="11.25" hidden="false" customHeight="false" outlineLevel="0" collapsed="false"/>
    <row r="339" s="158" customFormat="true" ht="11.25" hidden="false" customHeight="false" outlineLevel="0" collapsed="false"/>
    <row r="340" s="158" customFormat="true" ht="11.25" hidden="false" customHeight="false" outlineLevel="0" collapsed="false"/>
    <row r="341" s="158" customFormat="true" ht="11.25" hidden="false" customHeight="false" outlineLevel="0" collapsed="false"/>
    <row r="342" s="158" customFormat="true" ht="11.25" hidden="false" customHeight="false" outlineLevel="0" collapsed="false"/>
    <row r="343" s="158" customFormat="true" ht="11.25" hidden="false" customHeight="false" outlineLevel="0" collapsed="false"/>
    <row r="344" s="158" customFormat="true" ht="11.25" hidden="false" customHeight="false" outlineLevel="0" collapsed="false"/>
    <row r="345" s="158" customFormat="true" ht="11.25" hidden="false" customHeight="false" outlineLevel="0" collapsed="false"/>
    <row r="346" s="158" customFormat="true" ht="11.25" hidden="false" customHeight="false" outlineLevel="0" collapsed="false"/>
    <row r="347" s="158" customFormat="true" ht="11.25" hidden="false" customHeight="false" outlineLevel="0" collapsed="false"/>
    <row r="348" s="158" customFormat="true" ht="11.25" hidden="false" customHeight="false" outlineLevel="0" collapsed="false"/>
    <row r="349" s="158" customFormat="true" ht="11.25" hidden="false" customHeight="false" outlineLevel="0" collapsed="false"/>
    <row r="350" s="158" customFormat="true" ht="11.25" hidden="false" customHeight="false" outlineLevel="0" collapsed="false"/>
    <row r="351" s="158" customFormat="true" ht="11.25" hidden="false" customHeight="false" outlineLevel="0" collapsed="false"/>
    <row r="352" s="158" customFormat="true" ht="11.25" hidden="false" customHeight="false" outlineLevel="0" collapsed="false"/>
    <row r="353" s="158" customFormat="true" ht="11.25" hidden="false" customHeight="false" outlineLevel="0" collapsed="false"/>
    <row r="354" s="158" customFormat="true" ht="11.25" hidden="false" customHeight="false" outlineLevel="0" collapsed="false"/>
    <row r="355" s="158" customFormat="true" ht="11.25" hidden="false" customHeight="false" outlineLevel="0" collapsed="false"/>
    <row r="356" s="158" customFormat="true" ht="11.25" hidden="false" customHeight="false" outlineLevel="0" collapsed="false"/>
    <row r="357" s="158" customFormat="true" ht="11.25" hidden="false" customHeight="false" outlineLevel="0" collapsed="false"/>
    <row r="358" s="158" customFormat="true" ht="11.25" hidden="false" customHeight="false" outlineLevel="0" collapsed="false"/>
    <row r="359" s="158" customFormat="true" ht="11.25" hidden="false" customHeight="false" outlineLevel="0" collapsed="false"/>
    <row r="360" s="158" customFormat="true" ht="11.25" hidden="false" customHeight="false" outlineLevel="0" collapsed="false"/>
    <row r="361" s="158" customFormat="true" ht="11.25" hidden="false" customHeight="false" outlineLevel="0" collapsed="false"/>
    <row r="362" s="158" customFormat="true" ht="11.25" hidden="false" customHeight="false" outlineLevel="0" collapsed="false"/>
    <row r="363" s="158" customFormat="true" ht="11.25" hidden="false" customHeight="false" outlineLevel="0" collapsed="false"/>
    <row r="364" s="158" customFormat="true" ht="11.25" hidden="false" customHeight="false" outlineLevel="0" collapsed="false"/>
    <row r="365" s="158" customFormat="true" ht="11.25" hidden="false" customHeight="false" outlineLevel="0" collapsed="false"/>
    <row r="366" s="158" customFormat="true" ht="11.25" hidden="false" customHeight="false" outlineLevel="0" collapsed="false"/>
    <row r="367" s="158" customFormat="true" ht="11.25" hidden="false" customHeight="false" outlineLevel="0" collapsed="false"/>
    <row r="368" s="158" customFormat="true" ht="11.25" hidden="false" customHeight="false" outlineLevel="0" collapsed="false"/>
    <row r="369" s="158" customFormat="true" ht="11.25" hidden="false" customHeight="false" outlineLevel="0" collapsed="false"/>
    <row r="370" s="158" customFormat="true" ht="11.25" hidden="false" customHeight="false" outlineLevel="0" collapsed="false"/>
    <row r="371" s="158" customFormat="true" ht="11.25" hidden="false" customHeight="false" outlineLevel="0" collapsed="false"/>
    <row r="372" s="158" customFormat="true" ht="11.25" hidden="false" customHeight="false" outlineLevel="0" collapsed="false"/>
    <row r="373" s="158" customFormat="true" ht="11.25" hidden="false" customHeight="false" outlineLevel="0" collapsed="false"/>
    <row r="374" s="158" customFormat="true" ht="11.25" hidden="false" customHeight="false" outlineLevel="0" collapsed="false"/>
    <row r="375" s="158" customFormat="true" ht="11.25" hidden="false" customHeight="false" outlineLevel="0" collapsed="false"/>
    <row r="376" s="158" customFormat="true" ht="11.25" hidden="false" customHeight="false" outlineLevel="0" collapsed="false"/>
    <row r="377" s="158" customFormat="true" ht="11.25" hidden="false" customHeight="false" outlineLevel="0" collapsed="false"/>
    <row r="378" s="158" customFormat="true" ht="11.25" hidden="false" customHeight="false" outlineLevel="0" collapsed="false"/>
    <row r="379" s="158" customFormat="true" ht="11.25" hidden="false" customHeight="false" outlineLevel="0" collapsed="false"/>
    <row r="380" s="158" customFormat="true" ht="11.25" hidden="false" customHeight="false" outlineLevel="0" collapsed="false"/>
    <row r="381" s="158" customFormat="true" ht="11.25" hidden="false" customHeight="false" outlineLevel="0" collapsed="false"/>
    <row r="382" s="158" customFormat="true" ht="11.25" hidden="false" customHeight="false" outlineLevel="0" collapsed="false"/>
    <row r="383" s="158" customFormat="true" ht="11.25" hidden="false" customHeight="false" outlineLevel="0" collapsed="false"/>
    <row r="384" s="158" customFormat="true" ht="11.25" hidden="false" customHeight="false" outlineLevel="0" collapsed="false"/>
    <row r="385" s="158" customFormat="true" ht="11.25" hidden="false" customHeight="false" outlineLevel="0" collapsed="false"/>
    <row r="386" s="158" customFormat="true" ht="11.25" hidden="false" customHeight="false" outlineLevel="0" collapsed="false"/>
    <row r="387" s="158" customFormat="true" ht="11.25" hidden="false" customHeight="false" outlineLevel="0" collapsed="false"/>
    <row r="388" s="158" customFormat="true" ht="11.25" hidden="false" customHeight="false" outlineLevel="0" collapsed="false"/>
    <row r="389" s="158" customFormat="true" ht="11.25" hidden="false" customHeight="false" outlineLevel="0" collapsed="false"/>
    <row r="390" s="158" customFormat="true" ht="11.25" hidden="false" customHeight="false" outlineLevel="0" collapsed="false"/>
    <row r="391" s="158" customFormat="true" ht="11.25" hidden="false" customHeight="false" outlineLevel="0" collapsed="false"/>
    <row r="392" s="158" customFormat="true" ht="11.25" hidden="false" customHeight="false" outlineLevel="0" collapsed="false"/>
    <row r="393" s="158" customFormat="true" ht="11.25" hidden="false" customHeight="false" outlineLevel="0" collapsed="false"/>
    <row r="394" s="158" customFormat="true" ht="11.25" hidden="false" customHeight="false" outlineLevel="0" collapsed="false"/>
    <row r="395" s="158" customFormat="true" ht="11.25" hidden="false" customHeight="false" outlineLevel="0" collapsed="false"/>
    <row r="396" s="158" customFormat="true" ht="11.25" hidden="false" customHeight="false" outlineLevel="0" collapsed="false"/>
    <row r="397" s="158" customFormat="true" ht="11.25" hidden="false" customHeight="false" outlineLevel="0" collapsed="false"/>
    <row r="398" s="158" customFormat="true" ht="11.25" hidden="false" customHeight="false" outlineLevel="0" collapsed="false"/>
    <row r="399" s="158" customFormat="true" ht="11.25" hidden="false" customHeight="false" outlineLevel="0" collapsed="false"/>
    <row r="400" s="158" customFormat="true" ht="11.25" hidden="false" customHeight="false" outlineLevel="0" collapsed="false"/>
    <row r="401" s="158" customFormat="true" ht="11.25" hidden="false" customHeight="false" outlineLevel="0" collapsed="false"/>
    <row r="402" s="158" customFormat="true" ht="11.25" hidden="false" customHeight="false" outlineLevel="0" collapsed="false"/>
    <row r="403" s="158" customFormat="true" ht="11.25" hidden="false" customHeight="false" outlineLevel="0" collapsed="false"/>
    <row r="404" s="158" customFormat="true" ht="11.25" hidden="false" customHeight="false" outlineLevel="0" collapsed="false"/>
    <row r="405" s="158" customFormat="true" ht="11.25" hidden="false" customHeight="false" outlineLevel="0" collapsed="false"/>
    <row r="406" s="158" customFormat="true" ht="11.25" hidden="false" customHeight="false" outlineLevel="0" collapsed="false"/>
    <row r="407" s="158" customFormat="true" ht="11.25" hidden="false" customHeight="false" outlineLevel="0" collapsed="false"/>
    <row r="408" s="158" customFormat="true" ht="11.25" hidden="false" customHeight="false" outlineLevel="0" collapsed="false"/>
    <row r="409" s="158" customFormat="true" ht="11.25" hidden="false" customHeight="false" outlineLevel="0" collapsed="false"/>
    <row r="410" s="158" customFormat="true" ht="11.25" hidden="false" customHeight="false" outlineLevel="0" collapsed="false"/>
    <row r="411" s="158" customFormat="true" ht="11.25" hidden="false" customHeight="false" outlineLevel="0" collapsed="false"/>
    <row r="412" s="158" customFormat="true" ht="11.25" hidden="false" customHeight="false" outlineLevel="0" collapsed="false"/>
    <row r="413" s="158" customFormat="true" ht="11.25" hidden="false" customHeight="false" outlineLevel="0" collapsed="false"/>
    <row r="414" s="158" customFormat="true" ht="11.25" hidden="false" customHeight="false" outlineLevel="0" collapsed="false"/>
    <row r="415" s="158" customFormat="true" ht="11.25" hidden="false" customHeight="false" outlineLevel="0" collapsed="false"/>
    <row r="416" s="158" customFormat="true" ht="11.25" hidden="false" customHeight="false" outlineLevel="0" collapsed="false"/>
    <row r="417" s="158" customFormat="true" ht="11.25" hidden="false" customHeight="false" outlineLevel="0" collapsed="false"/>
    <row r="418" s="158" customFormat="true" ht="11.25" hidden="false" customHeight="false" outlineLevel="0" collapsed="false"/>
    <row r="419" s="158" customFormat="true" ht="11.25" hidden="false" customHeight="false" outlineLevel="0" collapsed="false"/>
    <row r="420" s="158" customFormat="true" ht="11.25" hidden="false" customHeight="false" outlineLevel="0" collapsed="false"/>
    <row r="421" s="158" customFormat="true" ht="11.25" hidden="false" customHeight="false" outlineLevel="0" collapsed="false"/>
    <row r="422" s="158" customFormat="true" ht="11.25" hidden="false" customHeight="false" outlineLevel="0" collapsed="false"/>
    <row r="423" s="158" customFormat="true" ht="11.25" hidden="false" customHeight="false" outlineLevel="0" collapsed="false"/>
    <row r="424" s="158" customFormat="true" ht="11.25" hidden="false" customHeight="false" outlineLevel="0" collapsed="false"/>
    <row r="425" s="158" customFormat="true" ht="11.25" hidden="false" customHeight="false" outlineLevel="0" collapsed="false"/>
    <row r="426" s="158" customFormat="true" ht="11.25" hidden="false" customHeight="false" outlineLevel="0" collapsed="false"/>
    <row r="427" s="158" customFormat="true" ht="11.25" hidden="false" customHeight="false" outlineLevel="0" collapsed="false"/>
    <row r="428" s="158" customFormat="true" ht="11.25" hidden="false" customHeight="false" outlineLevel="0" collapsed="false"/>
    <row r="429" s="158" customFormat="true" ht="11.25" hidden="false" customHeight="false" outlineLevel="0" collapsed="false"/>
    <row r="430" s="158" customFormat="true" ht="11.25" hidden="false" customHeight="false" outlineLevel="0" collapsed="false"/>
    <row r="431" s="158" customFormat="true" ht="11.25" hidden="false" customHeight="false" outlineLevel="0" collapsed="false"/>
    <row r="432" s="158" customFormat="true" ht="11.25" hidden="false" customHeight="false" outlineLevel="0" collapsed="false"/>
    <row r="433" s="158" customFormat="true" ht="11.25" hidden="false" customHeight="false" outlineLevel="0" collapsed="false"/>
    <row r="434" s="158" customFormat="true" ht="11.25" hidden="false" customHeight="false" outlineLevel="0" collapsed="false"/>
    <row r="435" s="158" customFormat="true" ht="11.25" hidden="false" customHeight="false" outlineLevel="0" collapsed="false"/>
    <row r="436" s="158" customFormat="true" ht="11.25" hidden="false" customHeight="false" outlineLevel="0" collapsed="false"/>
    <row r="437" s="158" customFormat="true" ht="11.25" hidden="false" customHeight="false" outlineLevel="0" collapsed="false"/>
    <row r="438" s="158" customFormat="true" ht="11.25" hidden="false" customHeight="false" outlineLevel="0" collapsed="false"/>
    <row r="439" s="158" customFormat="true" ht="11.25" hidden="false" customHeight="false" outlineLevel="0" collapsed="false"/>
    <row r="440" s="158" customFormat="true" ht="11.25" hidden="false" customHeight="false" outlineLevel="0" collapsed="false"/>
    <row r="441" s="158" customFormat="true" ht="11.25" hidden="false" customHeight="false" outlineLevel="0" collapsed="false"/>
    <row r="442" s="158" customFormat="true" ht="11.25" hidden="false" customHeight="false" outlineLevel="0" collapsed="false"/>
    <row r="443" s="158" customFormat="true" ht="11.25" hidden="false" customHeight="false" outlineLevel="0" collapsed="false"/>
    <row r="444" s="158" customFormat="true" ht="11.25" hidden="false" customHeight="false" outlineLevel="0" collapsed="false"/>
    <row r="445" s="158" customFormat="true" ht="11.25" hidden="false" customHeight="false" outlineLevel="0" collapsed="false"/>
    <row r="446" s="158" customFormat="true" ht="11.25" hidden="false" customHeight="false" outlineLevel="0" collapsed="false"/>
    <row r="447" s="158" customFormat="true" ht="11.25" hidden="false" customHeight="false" outlineLevel="0" collapsed="false"/>
    <row r="448" s="158" customFormat="true" ht="11.25" hidden="false" customHeight="false" outlineLevel="0" collapsed="false"/>
    <row r="449" s="158" customFormat="true" ht="11.25" hidden="false" customHeight="false" outlineLevel="0" collapsed="false"/>
    <row r="450" s="158" customFormat="true" ht="11.25" hidden="false" customHeight="false" outlineLevel="0" collapsed="false"/>
    <row r="451" s="158" customFormat="true" ht="11.25" hidden="false" customHeight="false" outlineLevel="0" collapsed="false"/>
    <row r="452" s="158" customFormat="true" ht="11.25" hidden="false" customHeight="false" outlineLevel="0" collapsed="false"/>
    <row r="453" s="158" customFormat="true" ht="11.25" hidden="false" customHeight="false" outlineLevel="0" collapsed="false"/>
    <row r="454" s="158" customFormat="true" ht="11.25" hidden="false" customHeight="false" outlineLevel="0" collapsed="false"/>
    <row r="455" s="158" customFormat="true" ht="11.25" hidden="false" customHeight="false" outlineLevel="0" collapsed="false"/>
    <row r="456" s="158" customFormat="true" ht="11.25" hidden="false" customHeight="false" outlineLevel="0" collapsed="false"/>
    <row r="457" s="158" customFormat="true" ht="11.25" hidden="false" customHeight="false" outlineLevel="0" collapsed="false"/>
    <row r="458" s="158" customFormat="true" ht="11.25" hidden="false" customHeight="false" outlineLevel="0" collapsed="false"/>
    <row r="459" s="158" customFormat="true" ht="11.25" hidden="false" customHeight="false" outlineLevel="0" collapsed="false"/>
    <row r="460" s="158" customFormat="true" ht="11.25" hidden="false" customHeight="false" outlineLevel="0" collapsed="false"/>
    <row r="461" s="158" customFormat="true" ht="11.25" hidden="false" customHeight="false" outlineLevel="0" collapsed="false"/>
    <row r="462" s="158" customFormat="true" ht="11.25" hidden="false" customHeight="false" outlineLevel="0" collapsed="false"/>
    <row r="463" s="158" customFormat="true" ht="11.25" hidden="false" customHeight="false" outlineLevel="0" collapsed="false"/>
    <row r="464" s="158" customFormat="true" ht="11.25" hidden="false" customHeight="false" outlineLevel="0" collapsed="false"/>
    <row r="465" s="158" customFormat="true" ht="11.25" hidden="false" customHeight="false" outlineLevel="0" collapsed="false"/>
    <row r="466" s="158" customFormat="true" ht="11.25" hidden="false" customHeight="false" outlineLevel="0" collapsed="false"/>
    <row r="467" s="158" customFormat="true" ht="11.25" hidden="false" customHeight="false" outlineLevel="0" collapsed="false"/>
    <row r="468" s="158" customFormat="true" ht="11.25" hidden="false" customHeight="false" outlineLevel="0" collapsed="false"/>
    <row r="469" s="158" customFormat="true" ht="11.25" hidden="false" customHeight="false" outlineLevel="0" collapsed="false"/>
    <row r="470" s="158" customFormat="true" ht="11.25" hidden="false" customHeight="false" outlineLevel="0" collapsed="false"/>
    <row r="471" s="158" customFormat="true" ht="11.25" hidden="false" customHeight="false" outlineLevel="0" collapsed="false"/>
    <row r="472" s="158" customFormat="true" ht="11.25" hidden="false" customHeight="false" outlineLevel="0" collapsed="false"/>
    <row r="473" s="158" customFormat="true" ht="11.25" hidden="false" customHeight="false" outlineLevel="0" collapsed="false"/>
    <row r="474" s="158" customFormat="true" ht="11.25" hidden="false" customHeight="false" outlineLevel="0" collapsed="false"/>
    <row r="475" s="158" customFormat="true" ht="11.25" hidden="false" customHeight="false" outlineLevel="0" collapsed="false"/>
    <row r="476" s="158" customFormat="true" ht="11.25" hidden="false" customHeight="false" outlineLevel="0" collapsed="false"/>
    <row r="477" s="158" customFormat="true" ht="11.25" hidden="false" customHeight="false" outlineLevel="0" collapsed="false"/>
    <row r="478" s="158" customFormat="true" ht="11.25" hidden="false" customHeight="false" outlineLevel="0" collapsed="false"/>
    <row r="479" s="158" customFormat="true" ht="11.25" hidden="false" customHeight="false" outlineLevel="0" collapsed="false"/>
    <row r="480" s="158" customFormat="true" ht="11.25" hidden="false" customHeight="false" outlineLevel="0" collapsed="false"/>
    <row r="481" s="158" customFormat="true" ht="11.25" hidden="false" customHeight="false" outlineLevel="0" collapsed="false"/>
    <row r="482" s="158" customFormat="true" ht="11.25" hidden="false" customHeight="false" outlineLevel="0" collapsed="false"/>
    <row r="483" s="158" customFormat="true" ht="11.25" hidden="false" customHeight="false" outlineLevel="0" collapsed="false"/>
    <row r="484" s="158" customFormat="true" ht="11.25" hidden="false" customHeight="false" outlineLevel="0" collapsed="false"/>
    <row r="485" s="158" customFormat="true" ht="11.25" hidden="false" customHeight="false" outlineLevel="0" collapsed="false"/>
    <row r="486" s="158" customFormat="true" ht="11.25" hidden="false" customHeight="false" outlineLevel="0" collapsed="false"/>
    <row r="487" s="158" customFormat="true" ht="11.25" hidden="false" customHeight="false" outlineLevel="0" collapsed="false"/>
    <row r="488" s="158" customFormat="true" ht="11.25" hidden="false" customHeight="false" outlineLevel="0" collapsed="false"/>
    <row r="489" s="158" customFormat="true" ht="11.25" hidden="false" customHeight="false" outlineLevel="0" collapsed="false"/>
    <row r="490" s="158" customFormat="true" ht="11.25" hidden="false" customHeight="false" outlineLevel="0" collapsed="false"/>
    <row r="491" s="158" customFormat="true" ht="11.25" hidden="false" customHeight="false" outlineLevel="0" collapsed="false"/>
    <row r="492" s="158" customFormat="true" ht="11.25" hidden="false" customHeight="false" outlineLevel="0" collapsed="false"/>
    <row r="493" s="158" customFormat="true" ht="11.25" hidden="false" customHeight="false" outlineLevel="0" collapsed="false"/>
    <row r="494" s="158" customFormat="true" ht="11.25" hidden="false" customHeight="false" outlineLevel="0" collapsed="false"/>
    <row r="495" s="158" customFormat="true" ht="11.25" hidden="false" customHeight="false" outlineLevel="0" collapsed="false"/>
    <row r="496" s="158" customFormat="true" ht="11.25" hidden="false" customHeight="false" outlineLevel="0" collapsed="false"/>
    <row r="497" s="158" customFormat="true" ht="11.25" hidden="false" customHeight="false" outlineLevel="0" collapsed="false"/>
    <row r="498" s="158" customFormat="true" ht="11.25" hidden="false" customHeight="false" outlineLevel="0" collapsed="false"/>
    <row r="499" s="158" customFormat="true" ht="11.25" hidden="false" customHeight="false" outlineLevel="0" collapsed="false"/>
    <row r="500" s="158" customFormat="true" ht="11.25" hidden="false" customHeight="false" outlineLevel="0" collapsed="false"/>
    <row r="501" s="158" customFormat="true" ht="11.25" hidden="false" customHeight="false" outlineLevel="0" collapsed="false"/>
    <row r="502" s="158" customFormat="true" ht="11.25" hidden="false" customHeight="false" outlineLevel="0" collapsed="false"/>
    <row r="503" s="158" customFormat="true" ht="11.25" hidden="false" customHeight="false" outlineLevel="0" collapsed="false"/>
    <row r="504" s="158" customFormat="true" ht="11.25" hidden="false" customHeight="false" outlineLevel="0" collapsed="false"/>
    <row r="505" s="158" customFormat="true" ht="11.25" hidden="false" customHeight="false" outlineLevel="0" collapsed="false"/>
    <row r="506" s="158" customFormat="true" ht="11.25" hidden="false" customHeight="false" outlineLevel="0" collapsed="false"/>
    <row r="507" s="158" customFormat="true" ht="11.25" hidden="false" customHeight="false" outlineLevel="0" collapsed="false"/>
    <row r="508" s="158" customFormat="true" ht="11.25" hidden="false" customHeight="false" outlineLevel="0" collapsed="false"/>
    <row r="509" s="158" customFormat="true" ht="11.25" hidden="false" customHeight="false" outlineLevel="0" collapsed="false"/>
    <row r="510" s="158" customFormat="true" ht="11.25" hidden="false" customHeight="false" outlineLevel="0" collapsed="false"/>
    <row r="511" s="158" customFormat="true" ht="11.25" hidden="false" customHeight="false" outlineLevel="0" collapsed="false"/>
    <row r="512" s="158" customFormat="true" ht="11.25" hidden="false" customHeight="false" outlineLevel="0" collapsed="false"/>
    <row r="513" s="158" customFormat="true" ht="11.25" hidden="false" customHeight="false" outlineLevel="0" collapsed="false"/>
    <row r="514" s="158" customFormat="true" ht="11.25" hidden="false" customHeight="false" outlineLevel="0" collapsed="false"/>
    <row r="515" s="158" customFormat="true" ht="11.25" hidden="false" customHeight="false" outlineLevel="0" collapsed="false"/>
    <row r="516" s="158" customFormat="true" ht="11.25" hidden="false" customHeight="false" outlineLevel="0" collapsed="false"/>
    <row r="517" s="158" customFormat="true" ht="11.25" hidden="false" customHeight="false" outlineLevel="0" collapsed="false"/>
    <row r="518" s="158" customFormat="true" ht="11.25" hidden="false" customHeight="false" outlineLevel="0" collapsed="false"/>
    <row r="519" s="158" customFormat="true" ht="11.25" hidden="false" customHeight="false" outlineLevel="0" collapsed="false"/>
    <row r="520" s="158" customFormat="true" ht="11.25" hidden="false" customHeight="false" outlineLevel="0" collapsed="false"/>
    <row r="521" s="158" customFormat="true" ht="11.25" hidden="false" customHeight="false" outlineLevel="0" collapsed="false"/>
    <row r="522" s="158" customFormat="true" ht="11.25" hidden="false" customHeight="false" outlineLevel="0" collapsed="false"/>
    <row r="523" s="158" customFormat="true" ht="11.25" hidden="false" customHeight="false" outlineLevel="0" collapsed="false"/>
    <row r="524" s="158" customFormat="true" ht="11.25" hidden="false" customHeight="false" outlineLevel="0" collapsed="false"/>
    <row r="525" s="158" customFormat="true" ht="11.25" hidden="false" customHeight="false" outlineLevel="0" collapsed="false"/>
    <row r="526" s="158" customFormat="true" ht="11.25" hidden="false" customHeight="false" outlineLevel="0" collapsed="false"/>
    <row r="527" s="158" customFormat="true" ht="11.25" hidden="false" customHeight="false" outlineLevel="0" collapsed="false"/>
    <row r="528" s="158" customFormat="true" ht="11.25" hidden="false" customHeight="false" outlineLevel="0" collapsed="false"/>
    <row r="529" s="158" customFormat="true" ht="11.25" hidden="false" customHeight="false" outlineLevel="0" collapsed="false"/>
    <row r="530" s="158" customFormat="true" ht="11.25" hidden="false" customHeight="false" outlineLevel="0" collapsed="false"/>
    <row r="531" s="158" customFormat="true" ht="11.25" hidden="false" customHeight="false" outlineLevel="0" collapsed="false"/>
    <row r="532" s="158" customFormat="true" ht="11.25" hidden="false" customHeight="false" outlineLevel="0" collapsed="false"/>
    <row r="533" s="158" customFormat="true" ht="11.25" hidden="false" customHeight="false" outlineLevel="0" collapsed="false"/>
    <row r="534" s="158" customFormat="true" ht="11.25" hidden="false" customHeight="false" outlineLevel="0" collapsed="false"/>
    <row r="535" s="158" customFormat="true" ht="11.25" hidden="false" customHeight="false" outlineLevel="0" collapsed="false"/>
    <row r="536" s="158" customFormat="true" ht="11.25" hidden="false" customHeight="false" outlineLevel="0" collapsed="false"/>
    <row r="537" s="158" customFormat="true" ht="11.25" hidden="false" customHeight="false" outlineLevel="0" collapsed="false"/>
    <row r="538" s="158" customFormat="true" ht="11.25" hidden="false" customHeight="false" outlineLevel="0" collapsed="false"/>
    <row r="539" s="158" customFormat="true" ht="11.25" hidden="false" customHeight="false" outlineLevel="0" collapsed="false"/>
    <row r="540" s="158" customFormat="true" ht="11.25" hidden="false" customHeight="false" outlineLevel="0" collapsed="false"/>
    <row r="541" s="158" customFormat="true" ht="11.25" hidden="false" customHeight="false" outlineLevel="0" collapsed="false"/>
    <row r="542" s="158" customFormat="true" ht="11.25" hidden="false" customHeight="false" outlineLevel="0" collapsed="false"/>
    <row r="543" s="158" customFormat="true" ht="11.25" hidden="false" customHeight="false" outlineLevel="0" collapsed="false"/>
    <row r="544" s="158" customFormat="true" ht="11.25" hidden="false" customHeight="false" outlineLevel="0" collapsed="false"/>
    <row r="545" s="158" customFormat="true" ht="11.25" hidden="false" customHeight="false" outlineLevel="0" collapsed="false"/>
    <row r="546" s="158" customFormat="true" ht="11.25" hidden="false" customHeight="false" outlineLevel="0" collapsed="false"/>
    <row r="547" s="158" customFormat="true" ht="11.25" hidden="false" customHeight="false" outlineLevel="0" collapsed="false"/>
    <row r="548" s="158" customFormat="true" ht="11.25" hidden="false" customHeight="false" outlineLevel="0" collapsed="false"/>
    <row r="549" s="158" customFormat="true" ht="11.25" hidden="false" customHeight="false" outlineLevel="0" collapsed="false"/>
    <row r="550" s="158" customFormat="true" ht="11.25" hidden="false" customHeight="false" outlineLevel="0" collapsed="false"/>
    <row r="551" s="158" customFormat="true" ht="11.25" hidden="false" customHeight="false" outlineLevel="0" collapsed="false"/>
    <row r="552" s="158" customFormat="true" ht="11.25" hidden="false" customHeight="false" outlineLevel="0" collapsed="false"/>
    <row r="553" s="158" customFormat="true" ht="11.25" hidden="false" customHeight="false" outlineLevel="0" collapsed="false"/>
    <row r="554" s="158" customFormat="true" ht="11.25" hidden="false" customHeight="false" outlineLevel="0" collapsed="false"/>
    <row r="555" s="158" customFormat="true" ht="11.25" hidden="false" customHeight="false" outlineLevel="0" collapsed="false"/>
    <row r="556" s="158" customFormat="true" ht="11.25" hidden="false" customHeight="false" outlineLevel="0" collapsed="false"/>
    <row r="557" s="158" customFormat="true" ht="11.25" hidden="false" customHeight="false" outlineLevel="0" collapsed="false"/>
    <row r="558" s="158" customFormat="true" ht="11.25" hidden="false" customHeight="false" outlineLevel="0" collapsed="false"/>
    <row r="559" s="158" customFormat="true" ht="11.25" hidden="false" customHeight="false" outlineLevel="0" collapsed="false"/>
    <row r="560" s="158" customFormat="true" ht="11.25" hidden="false" customHeight="false" outlineLevel="0" collapsed="false"/>
    <row r="561" s="158" customFormat="true" ht="11.25" hidden="false" customHeight="false" outlineLevel="0" collapsed="false"/>
    <row r="562" s="158" customFormat="true" ht="11.25" hidden="false" customHeight="false" outlineLevel="0" collapsed="false"/>
    <row r="563" s="158" customFormat="true" ht="11.25" hidden="false" customHeight="false" outlineLevel="0" collapsed="false"/>
    <row r="564" s="158" customFormat="true" ht="11.25" hidden="false" customHeight="false" outlineLevel="0" collapsed="false"/>
    <row r="565" s="158" customFormat="true" ht="11.25" hidden="false" customHeight="false" outlineLevel="0" collapsed="false"/>
    <row r="566" s="158" customFormat="true" ht="11.25" hidden="false" customHeight="false" outlineLevel="0" collapsed="false"/>
    <row r="567" s="158" customFormat="true" ht="11.25" hidden="false" customHeight="false" outlineLevel="0" collapsed="false"/>
    <row r="568" s="158" customFormat="true" ht="11.25" hidden="false" customHeight="false" outlineLevel="0" collapsed="false"/>
    <row r="569" s="158" customFormat="true" ht="11.25" hidden="false" customHeight="false" outlineLevel="0" collapsed="false"/>
    <row r="570" s="158" customFormat="true" ht="11.25" hidden="false" customHeight="false" outlineLevel="0" collapsed="false"/>
    <row r="571" s="158" customFormat="true" ht="11.25" hidden="false" customHeight="false" outlineLevel="0" collapsed="false"/>
    <row r="572" s="158" customFormat="true" ht="11.25" hidden="false" customHeight="false" outlineLevel="0" collapsed="false"/>
    <row r="573" s="158" customFormat="true" ht="11.25" hidden="false" customHeight="false" outlineLevel="0" collapsed="false"/>
    <row r="574" s="158" customFormat="true" ht="11.25" hidden="false" customHeight="false" outlineLevel="0" collapsed="false"/>
    <row r="575" s="158" customFormat="true" ht="11.25" hidden="false" customHeight="false" outlineLevel="0" collapsed="false"/>
    <row r="576" s="158" customFormat="true" ht="11.25" hidden="false" customHeight="false" outlineLevel="0" collapsed="false"/>
    <row r="577" s="158" customFormat="true" ht="11.25" hidden="false" customHeight="false" outlineLevel="0" collapsed="false"/>
    <row r="578" s="158" customFormat="true" ht="11.25" hidden="false" customHeight="false" outlineLevel="0" collapsed="false"/>
    <row r="579" s="158" customFormat="true" ht="11.25" hidden="false" customHeight="false" outlineLevel="0" collapsed="false"/>
    <row r="580" s="158" customFormat="true" ht="11.25" hidden="false" customHeight="false" outlineLevel="0" collapsed="false"/>
    <row r="581" s="158" customFormat="true" ht="11.25" hidden="false" customHeight="false" outlineLevel="0" collapsed="false"/>
    <row r="582" s="158" customFormat="true" ht="11.25" hidden="false" customHeight="false" outlineLevel="0" collapsed="false"/>
    <row r="583" s="158" customFormat="true" ht="11.25" hidden="false" customHeight="false" outlineLevel="0" collapsed="false"/>
    <row r="584" s="158" customFormat="true" ht="11.25" hidden="false" customHeight="false" outlineLevel="0" collapsed="false"/>
    <row r="585" s="158" customFormat="true" ht="11.25" hidden="false" customHeight="false" outlineLevel="0" collapsed="false"/>
    <row r="586" s="158" customFormat="true" ht="11.25" hidden="false" customHeight="false" outlineLevel="0" collapsed="false"/>
    <row r="587" s="158" customFormat="true" ht="11.25" hidden="false" customHeight="false" outlineLevel="0" collapsed="false"/>
    <row r="588" s="158" customFormat="true" ht="11.25" hidden="false" customHeight="false" outlineLevel="0" collapsed="false"/>
    <row r="589" s="158" customFormat="true" ht="11.25" hidden="false" customHeight="false" outlineLevel="0" collapsed="false"/>
    <row r="590" s="158" customFormat="true" ht="11.25" hidden="false" customHeight="false" outlineLevel="0" collapsed="false"/>
    <row r="591" s="158" customFormat="true" ht="11.25" hidden="false" customHeight="false" outlineLevel="0" collapsed="false"/>
    <row r="592" s="158" customFormat="true" ht="11.25" hidden="false" customHeight="false" outlineLevel="0" collapsed="false"/>
    <row r="593" s="158" customFormat="true" ht="11.25" hidden="false" customHeight="false" outlineLevel="0" collapsed="false"/>
    <row r="594" s="158" customFormat="true" ht="11.25" hidden="false" customHeight="false" outlineLevel="0" collapsed="false"/>
    <row r="595" s="158" customFormat="true" ht="11.25" hidden="false" customHeight="false" outlineLevel="0" collapsed="false"/>
    <row r="596" s="158" customFormat="true" ht="11.25" hidden="false" customHeight="false" outlineLevel="0" collapsed="false"/>
    <row r="597" s="158" customFormat="true" ht="11.25" hidden="false" customHeight="false" outlineLevel="0" collapsed="false"/>
    <row r="598" s="158" customFormat="true" ht="11.25" hidden="false" customHeight="false" outlineLevel="0" collapsed="false"/>
    <row r="599" s="158" customFormat="true" ht="11.25" hidden="false" customHeight="false" outlineLevel="0" collapsed="false"/>
    <row r="600" s="158" customFormat="true" ht="11.25" hidden="false" customHeight="false" outlineLevel="0" collapsed="false"/>
    <row r="601" s="158" customFormat="true" ht="11.25" hidden="false" customHeight="false" outlineLevel="0" collapsed="false"/>
    <row r="602" s="158" customFormat="true" ht="11.25" hidden="false" customHeight="false" outlineLevel="0" collapsed="false"/>
    <row r="603" s="158" customFormat="true" ht="11.25" hidden="false" customHeight="false" outlineLevel="0" collapsed="false"/>
    <row r="604" s="158" customFormat="true" ht="11.25" hidden="false" customHeight="false" outlineLevel="0" collapsed="false"/>
    <row r="605" s="158" customFormat="true" ht="11.25" hidden="false" customHeight="false" outlineLevel="0" collapsed="false"/>
    <row r="606" s="158" customFormat="true" ht="11.25" hidden="false" customHeight="false" outlineLevel="0" collapsed="false"/>
    <row r="607" s="158" customFormat="true" ht="11.25" hidden="false" customHeight="false" outlineLevel="0" collapsed="false"/>
    <row r="608" s="158" customFormat="true" ht="11.25" hidden="false" customHeight="false" outlineLevel="0" collapsed="false"/>
    <row r="609" s="158" customFormat="true" ht="11.25" hidden="false" customHeight="false" outlineLevel="0" collapsed="false"/>
    <row r="610" s="158" customFormat="true" ht="11.25" hidden="false" customHeight="false" outlineLevel="0" collapsed="false"/>
    <row r="611" s="158" customFormat="true" ht="11.25" hidden="false" customHeight="false" outlineLevel="0" collapsed="false"/>
    <row r="612" s="158" customFormat="true" ht="11.25" hidden="false" customHeight="false" outlineLevel="0" collapsed="false"/>
    <row r="613" s="158" customFormat="true" ht="11.25" hidden="false" customHeight="false" outlineLevel="0" collapsed="false"/>
    <row r="614" s="158" customFormat="true" ht="11.25" hidden="false" customHeight="false" outlineLevel="0" collapsed="false"/>
    <row r="615" s="158" customFormat="true" ht="11.25" hidden="false" customHeight="false" outlineLevel="0" collapsed="false"/>
    <row r="616" s="158" customFormat="true" ht="11.25" hidden="false" customHeight="false" outlineLevel="0" collapsed="false"/>
    <row r="617" s="158" customFormat="true" ht="11.25" hidden="false" customHeight="false" outlineLevel="0" collapsed="false"/>
    <row r="618" s="158" customFormat="true" ht="11.25" hidden="false" customHeight="false" outlineLevel="0" collapsed="false"/>
    <row r="619" s="158" customFormat="true" ht="11.25" hidden="false" customHeight="false" outlineLevel="0" collapsed="false"/>
    <row r="620" s="158" customFormat="true" ht="11.25" hidden="false" customHeight="false" outlineLevel="0" collapsed="false"/>
    <row r="621" s="158" customFormat="true" ht="11.25" hidden="false" customHeight="false" outlineLevel="0" collapsed="false"/>
    <row r="622" s="158" customFormat="true" ht="11.25" hidden="false" customHeight="false" outlineLevel="0" collapsed="false"/>
    <row r="623" s="158" customFormat="true" ht="11.25" hidden="false" customHeight="false" outlineLevel="0" collapsed="false"/>
    <row r="624" s="158" customFormat="true" ht="11.25" hidden="false" customHeight="false" outlineLevel="0" collapsed="false"/>
    <row r="625" s="158" customFormat="true" ht="11.25" hidden="false" customHeight="false" outlineLevel="0" collapsed="false"/>
    <row r="626" s="158" customFormat="true" ht="11.25" hidden="false" customHeight="false" outlineLevel="0" collapsed="false"/>
    <row r="627" s="158" customFormat="true" ht="11.25" hidden="false" customHeight="false" outlineLevel="0" collapsed="false"/>
    <row r="628" s="158" customFormat="true" ht="11.25" hidden="false" customHeight="false" outlineLevel="0" collapsed="false"/>
    <row r="629" s="158" customFormat="true" ht="11.25" hidden="false" customHeight="false" outlineLevel="0" collapsed="false"/>
    <row r="630" s="158" customFormat="true" ht="11.25" hidden="false" customHeight="false" outlineLevel="0" collapsed="false"/>
    <row r="631" s="158" customFormat="true" ht="11.25" hidden="false" customHeight="false" outlineLevel="0" collapsed="false"/>
    <row r="632" s="158" customFormat="true" ht="11.25" hidden="false" customHeight="false" outlineLevel="0" collapsed="false"/>
    <row r="633" s="158" customFormat="true" ht="11.25" hidden="false" customHeight="false" outlineLevel="0" collapsed="false"/>
    <row r="634" s="158" customFormat="true" ht="11.25" hidden="false" customHeight="false" outlineLevel="0" collapsed="false"/>
    <row r="635" s="158" customFormat="true" ht="11.25" hidden="false" customHeight="false" outlineLevel="0" collapsed="false"/>
    <row r="636" s="158" customFormat="true" ht="11.25" hidden="false" customHeight="false" outlineLevel="0" collapsed="false"/>
    <row r="637" s="158" customFormat="true" ht="11.25" hidden="false" customHeight="false" outlineLevel="0" collapsed="false"/>
    <row r="638" s="158" customFormat="true" ht="11.25" hidden="false" customHeight="false" outlineLevel="0" collapsed="false"/>
    <row r="639" s="158" customFormat="true" ht="11.25" hidden="false" customHeight="false" outlineLevel="0" collapsed="false"/>
    <row r="640" s="158" customFormat="true" ht="11.25" hidden="false" customHeight="false" outlineLevel="0" collapsed="false"/>
    <row r="641" s="158" customFormat="true" ht="11.25" hidden="false" customHeight="false" outlineLevel="0" collapsed="false"/>
    <row r="642" s="158" customFormat="true" ht="11.25" hidden="false" customHeight="false" outlineLevel="0" collapsed="false"/>
    <row r="643" s="158" customFormat="true" ht="11.25" hidden="false" customHeight="false" outlineLevel="0" collapsed="false"/>
    <row r="644" s="158" customFormat="true" ht="11.25" hidden="false" customHeight="false" outlineLevel="0" collapsed="false"/>
    <row r="645" s="158" customFormat="true" ht="11.25" hidden="false" customHeight="false" outlineLevel="0" collapsed="false"/>
    <row r="646" s="158" customFormat="true" ht="11.25" hidden="false" customHeight="false" outlineLevel="0" collapsed="false"/>
    <row r="647" s="158" customFormat="true" ht="11.25" hidden="false" customHeight="false" outlineLevel="0" collapsed="false"/>
    <row r="648" s="158" customFormat="true" ht="11.25" hidden="false" customHeight="false" outlineLevel="0" collapsed="false"/>
    <row r="649" s="158" customFormat="true" ht="11.25" hidden="false" customHeight="false" outlineLevel="0" collapsed="false"/>
    <row r="650" s="158" customFormat="true" ht="11.25" hidden="false" customHeight="false" outlineLevel="0" collapsed="false"/>
    <row r="651" s="158" customFormat="true" ht="11.25" hidden="false" customHeight="false" outlineLevel="0" collapsed="false"/>
    <row r="652" s="158" customFormat="true" ht="11.25" hidden="false" customHeight="false" outlineLevel="0" collapsed="false"/>
    <row r="653" s="158" customFormat="true" ht="11.25" hidden="false" customHeight="false" outlineLevel="0" collapsed="false"/>
    <row r="654" s="158" customFormat="true" ht="11.25" hidden="false" customHeight="false" outlineLevel="0" collapsed="false"/>
    <row r="655" s="158" customFormat="true" ht="11.25" hidden="false" customHeight="false" outlineLevel="0" collapsed="false"/>
    <row r="656" s="158" customFormat="true" ht="11.25" hidden="false" customHeight="false" outlineLevel="0" collapsed="false"/>
    <row r="657" s="158" customFormat="true" ht="11.25" hidden="false" customHeight="false" outlineLevel="0" collapsed="false"/>
    <row r="658" s="158" customFormat="true" ht="11.25" hidden="false" customHeight="false" outlineLevel="0" collapsed="false"/>
    <row r="659" s="158" customFormat="true" ht="11.25" hidden="false" customHeight="false" outlineLevel="0" collapsed="false"/>
    <row r="660" s="158" customFormat="true" ht="11.25" hidden="false" customHeight="false" outlineLevel="0" collapsed="false"/>
    <row r="661" s="158" customFormat="true" ht="11.25" hidden="false" customHeight="false" outlineLevel="0" collapsed="false"/>
    <row r="662" s="158" customFormat="true" ht="11.25" hidden="false" customHeight="false" outlineLevel="0" collapsed="false"/>
    <row r="663" s="158" customFormat="true" ht="11.25" hidden="false" customHeight="false" outlineLevel="0" collapsed="false"/>
    <row r="664" s="158" customFormat="true" ht="11.25" hidden="false" customHeight="false" outlineLevel="0" collapsed="false"/>
    <row r="665" s="158" customFormat="true" ht="11.25" hidden="false" customHeight="false" outlineLevel="0" collapsed="false"/>
    <row r="666" s="158" customFormat="true" ht="11.25" hidden="false" customHeight="false" outlineLevel="0" collapsed="false"/>
    <row r="667" s="158" customFormat="true" ht="11.25" hidden="false" customHeight="false" outlineLevel="0" collapsed="false"/>
    <row r="668" s="158" customFormat="true" ht="11.25" hidden="false" customHeight="false" outlineLevel="0" collapsed="false"/>
    <row r="669" s="158" customFormat="true" ht="11.25" hidden="false" customHeight="false" outlineLevel="0" collapsed="false"/>
    <row r="670" s="158" customFormat="true" ht="11.25" hidden="false" customHeight="false" outlineLevel="0" collapsed="false"/>
    <row r="671" s="158" customFormat="true" ht="11.25" hidden="false" customHeight="false" outlineLevel="0" collapsed="false"/>
    <row r="672" s="158" customFormat="true" ht="11.25" hidden="false" customHeight="false" outlineLevel="0" collapsed="false"/>
    <row r="673" s="158" customFormat="true" ht="11.25" hidden="false" customHeight="false" outlineLevel="0" collapsed="false"/>
    <row r="674" s="158" customFormat="true" ht="11.25" hidden="false" customHeight="false" outlineLevel="0" collapsed="false"/>
    <row r="675" s="158" customFormat="true" ht="11.25" hidden="false" customHeight="false" outlineLevel="0" collapsed="false"/>
    <row r="676" s="158" customFormat="true" ht="11.25" hidden="false" customHeight="false" outlineLevel="0" collapsed="false"/>
    <row r="677" s="158" customFormat="true" ht="11.25" hidden="false" customHeight="false" outlineLevel="0" collapsed="false"/>
    <row r="678" s="158" customFormat="true" ht="11.25" hidden="false" customHeight="false" outlineLevel="0" collapsed="false"/>
    <row r="679" s="158" customFormat="true" ht="11.25" hidden="false" customHeight="false" outlineLevel="0" collapsed="false"/>
    <row r="680" s="158" customFormat="true" ht="11.25" hidden="false" customHeight="false" outlineLevel="0" collapsed="false"/>
    <row r="681" s="158" customFormat="true" ht="11.25" hidden="false" customHeight="false" outlineLevel="0" collapsed="false"/>
    <row r="682" s="158" customFormat="true" ht="11.25" hidden="false" customHeight="false" outlineLevel="0" collapsed="false"/>
    <row r="683" s="158" customFormat="true" ht="11.25" hidden="false" customHeight="false" outlineLevel="0" collapsed="false"/>
    <row r="684" s="158" customFormat="true" ht="11.25" hidden="false" customHeight="false" outlineLevel="0" collapsed="false"/>
    <row r="685" s="158" customFormat="true" ht="11.25" hidden="false" customHeight="false" outlineLevel="0" collapsed="false"/>
    <row r="686" s="158" customFormat="true" ht="11.25" hidden="false" customHeight="false" outlineLevel="0" collapsed="false"/>
    <row r="687" s="158" customFormat="true" ht="11.25" hidden="false" customHeight="false" outlineLevel="0" collapsed="false"/>
    <row r="688" s="158" customFormat="true" ht="11.25" hidden="false" customHeight="false" outlineLevel="0" collapsed="false"/>
    <row r="689" s="158" customFormat="true" ht="11.25" hidden="false" customHeight="false" outlineLevel="0" collapsed="false"/>
    <row r="690" s="158" customFormat="true" ht="11.25" hidden="false" customHeight="false" outlineLevel="0" collapsed="false"/>
    <row r="691" s="158" customFormat="true" ht="11.25" hidden="false" customHeight="false" outlineLevel="0" collapsed="false"/>
    <row r="692" s="158" customFormat="true" ht="11.25" hidden="false" customHeight="false" outlineLevel="0" collapsed="false"/>
    <row r="693" s="158" customFormat="true" ht="11.25" hidden="false" customHeight="false" outlineLevel="0" collapsed="false"/>
    <row r="694" s="158" customFormat="true" ht="11.25" hidden="false" customHeight="false" outlineLevel="0" collapsed="false"/>
    <row r="695" s="158" customFormat="true" ht="11.25" hidden="false" customHeight="false" outlineLevel="0" collapsed="false"/>
    <row r="696" s="158" customFormat="true" ht="11.25" hidden="false" customHeight="false" outlineLevel="0" collapsed="false"/>
    <row r="697" s="158" customFormat="true" ht="11.25" hidden="false" customHeight="false" outlineLevel="0" collapsed="false"/>
    <row r="698" s="158" customFormat="true" ht="11.25" hidden="false" customHeight="false" outlineLevel="0" collapsed="false"/>
    <row r="699" s="158" customFormat="true" ht="11.25" hidden="false" customHeight="false" outlineLevel="0" collapsed="false"/>
    <row r="700" s="158" customFormat="true" ht="11.25" hidden="false" customHeight="false" outlineLevel="0" collapsed="false"/>
    <row r="701" s="158" customFormat="true" ht="11.25" hidden="false" customHeight="false" outlineLevel="0" collapsed="false"/>
    <row r="702" s="158" customFormat="true" ht="11.25" hidden="false" customHeight="false" outlineLevel="0" collapsed="false"/>
    <row r="703" s="158" customFormat="true" ht="11.25" hidden="false" customHeight="false" outlineLevel="0" collapsed="false"/>
    <row r="704" s="158" customFormat="true" ht="11.25" hidden="false" customHeight="false" outlineLevel="0" collapsed="false"/>
    <row r="705" s="158" customFormat="true" ht="11.25" hidden="false" customHeight="false" outlineLevel="0" collapsed="false"/>
    <row r="706" s="158" customFormat="true" ht="11.25" hidden="false" customHeight="false" outlineLevel="0" collapsed="false"/>
    <row r="707" s="158" customFormat="true" ht="11.25" hidden="false" customHeight="false" outlineLevel="0" collapsed="false"/>
    <row r="708" s="158" customFormat="true" ht="11.25" hidden="false" customHeight="false" outlineLevel="0" collapsed="false"/>
    <row r="709" s="158" customFormat="true" ht="11.25" hidden="false" customHeight="false" outlineLevel="0" collapsed="false"/>
    <row r="710" s="158" customFormat="true" ht="11.25" hidden="false" customHeight="false" outlineLevel="0" collapsed="false"/>
    <row r="711" s="158" customFormat="true" ht="11.25" hidden="false" customHeight="false" outlineLevel="0" collapsed="false"/>
    <row r="712" s="158" customFormat="true" ht="11.25" hidden="false" customHeight="false" outlineLevel="0" collapsed="false"/>
    <row r="713" s="158" customFormat="true" ht="11.25" hidden="false" customHeight="false" outlineLevel="0" collapsed="false"/>
    <row r="714" s="158" customFormat="true" ht="11.25" hidden="false" customHeight="false" outlineLevel="0" collapsed="false"/>
    <row r="715" s="158" customFormat="true" ht="11.25" hidden="false" customHeight="false" outlineLevel="0" collapsed="false"/>
    <row r="716" s="158" customFormat="true" ht="11.25" hidden="false" customHeight="false" outlineLevel="0" collapsed="false"/>
    <row r="717" s="158" customFormat="true" ht="11.25" hidden="false" customHeight="false" outlineLevel="0" collapsed="false"/>
    <row r="718" s="158" customFormat="true" ht="11.25" hidden="false" customHeight="false" outlineLevel="0" collapsed="false"/>
    <row r="719" s="158" customFormat="true" ht="11.25" hidden="false" customHeight="false" outlineLevel="0" collapsed="false"/>
    <row r="720" s="158" customFormat="true" ht="11.25" hidden="false" customHeight="false" outlineLevel="0" collapsed="false"/>
    <row r="721" s="158" customFormat="true" ht="11.25" hidden="false" customHeight="false" outlineLevel="0" collapsed="false"/>
    <row r="722" s="158" customFormat="true" ht="11.25" hidden="false" customHeight="false" outlineLevel="0" collapsed="false"/>
    <row r="723" s="158" customFormat="true" ht="11.25" hidden="false" customHeight="false" outlineLevel="0" collapsed="false"/>
    <row r="724" s="158" customFormat="true" ht="11.25" hidden="false" customHeight="false" outlineLevel="0" collapsed="false"/>
    <row r="725" s="158" customFormat="true" ht="11.25" hidden="false" customHeight="false" outlineLevel="0" collapsed="false"/>
    <row r="726" s="158" customFormat="true" ht="11.25" hidden="false" customHeight="false" outlineLevel="0" collapsed="false"/>
    <row r="727" s="158" customFormat="true" ht="11.25" hidden="false" customHeight="false" outlineLevel="0" collapsed="false"/>
    <row r="728" s="158" customFormat="true" ht="11.25" hidden="false" customHeight="false" outlineLevel="0" collapsed="false"/>
    <row r="729" s="158" customFormat="true" ht="11.25" hidden="false" customHeight="false" outlineLevel="0" collapsed="false"/>
    <row r="730" s="158" customFormat="true" ht="11.25" hidden="false" customHeight="false" outlineLevel="0" collapsed="false"/>
    <row r="731" s="158" customFormat="true" ht="11.25" hidden="false" customHeight="false" outlineLevel="0" collapsed="false"/>
    <row r="732" s="158" customFormat="true" ht="11.25" hidden="false" customHeight="false" outlineLevel="0" collapsed="false"/>
    <row r="733" s="158" customFormat="true" ht="11.25" hidden="false" customHeight="false" outlineLevel="0" collapsed="false"/>
    <row r="734" s="158" customFormat="true" ht="11.25" hidden="false" customHeight="false" outlineLevel="0" collapsed="false"/>
    <row r="735" s="158" customFormat="true" ht="11.25" hidden="false" customHeight="false" outlineLevel="0" collapsed="false"/>
    <row r="736" s="158" customFormat="true" ht="11.25" hidden="false" customHeight="false" outlineLevel="0" collapsed="false"/>
    <row r="737" s="158" customFormat="true" ht="11.25" hidden="false" customHeight="false" outlineLevel="0" collapsed="false"/>
    <row r="738" s="158" customFormat="true" ht="11.25" hidden="false" customHeight="false" outlineLevel="0" collapsed="false"/>
    <row r="739" s="158" customFormat="true" ht="11.25" hidden="false" customHeight="false" outlineLevel="0" collapsed="false"/>
    <row r="740" s="158" customFormat="true" ht="11.25" hidden="false" customHeight="false" outlineLevel="0" collapsed="false"/>
    <row r="741" s="158" customFormat="true" ht="11.25" hidden="false" customHeight="false" outlineLevel="0" collapsed="false"/>
    <row r="742" s="158" customFormat="true" ht="11.25" hidden="false" customHeight="false" outlineLevel="0" collapsed="false"/>
    <row r="743" s="158" customFormat="true" ht="11.25" hidden="false" customHeight="false" outlineLevel="0" collapsed="false"/>
    <row r="744" s="158" customFormat="true" ht="11.25" hidden="false" customHeight="false" outlineLevel="0" collapsed="false"/>
    <row r="745" s="158" customFormat="true" ht="11.25" hidden="false" customHeight="false" outlineLevel="0" collapsed="false"/>
    <row r="746" s="158" customFormat="true" ht="11.25" hidden="false" customHeight="false" outlineLevel="0" collapsed="false"/>
    <row r="747" s="158" customFormat="true" ht="11.25" hidden="false" customHeight="false" outlineLevel="0" collapsed="false"/>
    <row r="748" s="158" customFormat="true" ht="11.25" hidden="false" customHeight="false" outlineLevel="0" collapsed="false"/>
    <row r="749" s="158" customFormat="true" ht="11.25" hidden="false" customHeight="false" outlineLevel="0" collapsed="false"/>
    <row r="750" s="158" customFormat="true" ht="11.25" hidden="false" customHeight="false" outlineLevel="0" collapsed="false"/>
    <row r="751" s="158" customFormat="true" ht="11.25" hidden="false" customHeight="false" outlineLevel="0" collapsed="false"/>
    <row r="752" s="158" customFormat="true" ht="11.25" hidden="false" customHeight="false" outlineLevel="0" collapsed="false"/>
    <row r="753" s="158" customFormat="true" ht="11.25" hidden="false" customHeight="false" outlineLevel="0" collapsed="false"/>
    <row r="754" s="158" customFormat="true" ht="11.25" hidden="false" customHeight="false" outlineLevel="0" collapsed="false"/>
    <row r="755" s="158" customFormat="true" ht="11.25" hidden="false" customHeight="false" outlineLevel="0" collapsed="false"/>
    <row r="756" s="158" customFormat="true" ht="11.25" hidden="false" customHeight="false" outlineLevel="0" collapsed="false"/>
    <row r="757" s="158" customFormat="true" ht="11.25" hidden="false" customHeight="false" outlineLevel="0" collapsed="false"/>
    <row r="758" s="158" customFormat="true" ht="11.25" hidden="false" customHeight="false" outlineLevel="0" collapsed="false"/>
    <row r="759" s="158" customFormat="true" ht="11.25" hidden="false" customHeight="false" outlineLevel="0" collapsed="false"/>
    <row r="760" s="158" customFormat="true" ht="11.25" hidden="false" customHeight="false" outlineLevel="0" collapsed="false"/>
    <row r="761" s="158" customFormat="true" ht="11.25" hidden="false" customHeight="false" outlineLevel="0" collapsed="false"/>
    <row r="762" s="158" customFormat="true" ht="11.25" hidden="false" customHeight="false" outlineLevel="0" collapsed="false"/>
    <row r="763" s="158" customFormat="true" ht="11.25" hidden="false" customHeight="false" outlineLevel="0" collapsed="false"/>
    <row r="764" s="158" customFormat="true" ht="11.25" hidden="false" customHeight="false" outlineLevel="0" collapsed="false"/>
    <row r="765" s="158" customFormat="true" ht="11.25" hidden="false" customHeight="false" outlineLevel="0" collapsed="false"/>
    <row r="766" s="158" customFormat="true" ht="11.25" hidden="false" customHeight="false" outlineLevel="0" collapsed="false"/>
    <row r="767" s="158" customFormat="true" ht="11.25" hidden="false" customHeight="false" outlineLevel="0" collapsed="false"/>
    <row r="768" s="158" customFormat="true" ht="11.25" hidden="false" customHeight="false" outlineLevel="0" collapsed="false"/>
    <row r="769" s="158" customFormat="true" ht="11.25" hidden="false" customHeight="false" outlineLevel="0" collapsed="false"/>
    <row r="770" s="158" customFormat="true" ht="11.25" hidden="false" customHeight="false" outlineLevel="0" collapsed="false"/>
    <row r="771" s="158" customFormat="true" ht="11.25" hidden="false" customHeight="false" outlineLevel="0" collapsed="false"/>
    <row r="772" s="158" customFormat="true" ht="11.25" hidden="false" customHeight="false" outlineLevel="0" collapsed="false"/>
    <row r="773" s="158" customFormat="true" ht="11.25" hidden="false" customHeight="false" outlineLevel="0" collapsed="false"/>
    <row r="774" s="158" customFormat="true" ht="11.25" hidden="false" customHeight="false" outlineLevel="0" collapsed="false"/>
    <row r="775" s="158" customFormat="true" ht="11.25" hidden="false" customHeight="false" outlineLevel="0" collapsed="false"/>
    <row r="776" s="158" customFormat="true" ht="11.25" hidden="false" customHeight="false" outlineLevel="0" collapsed="false"/>
    <row r="777" s="158" customFormat="true" ht="11.25" hidden="false" customHeight="false" outlineLevel="0" collapsed="false"/>
    <row r="778" s="158" customFormat="true" ht="11.25" hidden="false" customHeight="false" outlineLevel="0" collapsed="false"/>
    <row r="779" s="158" customFormat="true" ht="11.25" hidden="false" customHeight="false" outlineLevel="0" collapsed="false"/>
    <row r="780" s="158" customFormat="true" ht="11.25" hidden="false" customHeight="false" outlineLevel="0" collapsed="false"/>
    <row r="781" s="158" customFormat="true" ht="11.25" hidden="false" customHeight="false" outlineLevel="0" collapsed="false"/>
    <row r="782" s="158" customFormat="true" ht="11.25" hidden="false" customHeight="false" outlineLevel="0" collapsed="false"/>
    <row r="783" s="158" customFormat="true" ht="11.25" hidden="false" customHeight="false" outlineLevel="0" collapsed="false"/>
    <row r="784" s="158" customFormat="true" ht="11.25" hidden="false" customHeight="false" outlineLevel="0" collapsed="false"/>
    <row r="785" s="158" customFormat="true" ht="11.25" hidden="false" customHeight="false" outlineLevel="0" collapsed="false"/>
    <row r="786" s="158" customFormat="true" ht="11.25" hidden="false" customHeight="false" outlineLevel="0" collapsed="false"/>
    <row r="787" s="158" customFormat="true" ht="11.25" hidden="false" customHeight="false" outlineLevel="0" collapsed="false"/>
    <row r="788" s="158" customFormat="true" ht="11.25" hidden="false" customHeight="false" outlineLevel="0" collapsed="false"/>
    <row r="789" s="158" customFormat="true" ht="11.25" hidden="false" customHeight="false" outlineLevel="0" collapsed="false"/>
    <row r="790" s="158" customFormat="true" ht="11.25" hidden="false" customHeight="false" outlineLevel="0" collapsed="false"/>
    <row r="791" s="158" customFormat="true" ht="11.25" hidden="false" customHeight="false" outlineLevel="0" collapsed="false"/>
    <row r="792" s="158" customFormat="true" ht="11.25" hidden="false" customHeight="false" outlineLevel="0" collapsed="false"/>
    <row r="793" s="158" customFormat="true" ht="11.25" hidden="false" customHeight="false" outlineLevel="0" collapsed="false"/>
    <row r="794" s="158" customFormat="true" ht="11.25" hidden="false" customHeight="false" outlineLevel="0" collapsed="false"/>
    <row r="795" s="158" customFormat="true" ht="11.25" hidden="false" customHeight="false" outlineLevel="0" collapsed="false"/>
    <row r="796" s="158" customFormat="true" ht="11.25" hidden="false" customHeight="false" outlineLevel="0" collapsed="false"/>
    <row r="797" s="158" customFormat="true" ht="11.25" hidden="false" customHeight="false" outlineLevel="0" collapsed="false"/>
    <row r="798" s="158" customFormat="true" ht="11.25" hidden="false" customHeight="false" outlineLevel="0" collapsed="false"/>
    <row r="799" s="158" customFormat="true" ht="11.25" hidden="false" customHeight="false" outlineLevel="0" collapsed="false"/>
    <row r="800" s="158" customFormat="true" ht="11.25" hidden="false" customHeight="false" outlineLevel="0" collapsed="false"/>
    <row r="801" s="158" customFormat="true" ht="11.25" hidden="false" customHeight="false" outlineLevel="0" collapsed="false"/>
    <row r="802" s="158" customFormat="true" ht="11.25" hidden="false" customHeight="false" outlineLevel="0" collapsed="false"/>
    <row r="803" s="158" customFormat="true" ht="11.25" hidden="false" customHeight="false" outlineLevel="0" collapsed="false"/>
    <row r="804" s="158" customFormat="true" ht="11.25" hidden="false" customHeight="false" outlineLevel="0" collapsed="false"/>
    <row r="805" s="158" customFormat="true" ht="11.25" hidden="false" customHeight="false" outlineLevel="0" collapsed="false"/>
    <row r="806" s="158" customFormat="true" ht="11.25" hidden="false" customHeight="false" outlineLevel="0" collapsed="false"/>
    <row r="807" s="158" customFormat="true" ht="11.25" hidden="false" customHeight="false" outlineLevel="0" collapsed="false"/>
    <row r="808" s="158" customFormat="true" ht="11.25" hidden="false" customHeight="false" outlineLevel="0" collapsed="false"/>
    <row r="809" s="158" customFormat="true" ht="11.25" hidden="false" customHeight="false" outlineLevel="0" collapsed="false"/>
    <row r="810" s="158" customFormat="true" ht="11.25" hidden="false" customHeight="false" outlineLevel="0" collapsed="false"/>
    <row r="811" s="158" customFormat="true" ht="11.25" hidden="false" customHeight="false" outlineLevel="0" collapsed="false"/>
    <row r="812" s="158" customFormat="true" ht="11.25" hidden="false" customHeight="false" outlineLevel="0" collapsed="false"/>
    <row r="813" s="158" customFormat="true" ht="11.25" hidden="false" customHeight="false" outlineLevel="0" collapsed="false"/>
    <row r="814" s="158" customFormat="true" ht="11.25" hidden="false" customHeight="false" outlineLevel="0" collapsed="false"/>
    <row r="815" s="158" customFormat="true" ht="11.25" hidden="false" customHeight="false" outlineLevel="0" collapsed="false"/>
    <row r="816" s="158" customFormat="true" ht="11.25" hidden="false" customHeight="false" outlineLevel="0" collapsed="false"/>
    <row r="817" s="158" customFormat="true" ht="11.25" hidden="false" customHeight="false" outlineLevel="0" collapsed="false"/>
    <row r="818" s="158" customFormat="true" ht="11.25" hidden="false" customHeight="false" outlineLevel="0" collapsed="false"/>
    <row r="819" s="158" customFormat="true" ht="11.25" hidden="false" customHeight="false" outlineLevel="0" collapsed="false"/>
    <row r="820" s="158" customFormat="true" ht="11.25" hidden="false" customHeight="false" outlineLevel="0" collapsed="false"/>
    <row r="821" s="158" customFormat="true" ht="11.25" hidden="false" customHeight="false" outlineLevel="0" collapsed="false"/>
    <row r="822" s="158" customFormat="true" ht="11.25" hidden="false" customHeight="false" outlineLevel="0" collapsed="false"/>
    <row r="823" s="158" customFormat="true" ht="11.25" hidden="false" customHeight="false" outlineLevel="0" collapsed="false"/>
    <row r="824" s="158" customFormat="true" ht="11.25" hidden="false" customHeight="false" outlineLevel="0" collapsed="false"/>
    <row r="825" s="158" customFormat="true" ht="11.25" hidden="false" customHeight="false" outlineLevel="0" collapsed="false"/>
    <row r="826" s="158" customFormat="true" ht="11.25" hidden="false" customHeight="false" outlineLevel="0" collapsed="false"/>
    <row r="827" s="158" customFormat="true" ht="11.25" hidden="false" customHeight="false" outlineLevel="0" collapsed="false"/>
    <row r="828" s="158" customFormat="true" ht="11.25" hidden="false" customHeight="false" outlineLevel="0" collapsed="false"/>
    <row r="829" s="158" customFormat="true" ht="11.25" hidden="false" customHeight="false" outlineLevel="0" collapsed="false"/>
    <row r="830" s="158" customFormat="true" ht="11.25" hidden="false" customHeight="false" outlineLevel="0" collapsed="false"/>
    <row r="831" s="158" customFormat="true" ht="11.25" hidden="false" customHeight="false" outlineLevel="0" collapsed="false"/>
    <row r="832" s="158" customFormat="true" ht="11.25" hidden="false" customHeight="false" outlineLevel="0" collapsed="false"/>
    <row r="833" s="158" customFormat="true" ht="11.25" hidden="false" customHeight="false" outlineLevel="0" collapsed="false"/>
    <row r="834" s="158" customFormat="true" ht="11.25" hidden="false" customHeight="false" outlineLevel="0" collapsed="false"/>
    <row r="835" s="158" customFormat="true" ht="11.25" hidden="false" customHeight="false" outlineLevel="0" collapsed="false"/>
    <row r="836" s="158" customFormat="true" ht="11.25" hidden="false" customHeight="false" outlineLevel="0" collapsed="false"/>
    <row r="837" s="158" customFormat="true" ht="11.25" hidden="false" customHeight="false" outlineLevel="0" collapsed="false"/>
    <row r="838" s="158" customFormat="true" ht="11.25" hidden="false" customHeight="false" outlineLevel="0" collapsed="false"/>
    <row r="839" s="158" customFormat="true" ht="11.25" hidden="false" customHeight="false" outlineLevel="0" collapsed="false"/>
    <row r="840" s="158" customFormat="true" ht="11.25" hidden="false" customHeight="false" outlineLevel="0" collapsed="false"/>
    <row r="841" s="158" customFormat="true" ht="11.25" hidden="false" customHeight="false" outlineLevel="0" collapsed="false"/>
    <row r="842" s="158" customFormat="true" ht="11.25" hidden="false" customHeight="false" outlineLevel="0" collapsed="false"/>
    <row r="843" s="158" customFormat="true" ht="11.25" hidden="false" customHeight="false" outlineLevel="0" collapsed="false"/>
    <row r="844" s="158" customFormat="true" ht="11.25" hidden="false" customHeight="false" outlineLevel="0" collapsed="false"/>
    <row r="845" s="158" customFormat="true" ht="11.25" hidden="false" customHeight="false" outlineLevel="0" collapsed="false"/>
    <row r="846" s="158" customFormat="true" ht="11.25" hidden="false" customHeight="false" outlineLevel="0" collapsed="false"/>
    <row r="847" s="158" customFormat="true" ht="11.25" hidden="false" customHeight="false" outlineLevel="0" collapsed="false"/>
    <row r="848" s="158" customFormat="true" ht="11.25" hidden="false" customHeight="false" outlineLevel="0" collapsed="false"/>
    <row r="849" s="158" customFormat="true" ht="11.25" hidden="false" customHeight="false" outlineLevel="0" collapsed="false"/>
    <row r="850" s="158" customFormat="true" ht="11.25" hidden="false" customHeight="false" outlineLevel="0" collapsed="false"/>
    <row r="851" s="158" customFormat="true" ht="11.25" hidden="false" customHeight="false" outlineLevel="0" collapsed="false"/>
    <row r="852" s="158" customFormat="true" ht="11.25" hidden="false" customHeight="false" outlineLevel="0" collapsed="false"/>
    <row r="853" s="158" customFormat="true" ht="11.25" hidden="false" customHeight="false" outlineLevel="0" collapsed="false"/>
    <row r="854" s="158" customFormat="true" ht="11.25" hidden="false" customHeight="false" outlineLevel="0" collapsed="false"/>
    <row r="855" s="158" customFormat="true" ht="11.25" hidden="false" customHeight="false" outlineLevel="0" collapsed="false"/>
    <row r="856" s="158" customFormat="true" ht="11.25" hidden="false" customHeight="false" outlineLevel="0" collapsed="false"/>
    <row r="857" s="158" customFormat="true" ht="11.25" hidden="false" customHeight="false" outlineLevel="0" collapsed="false"/>
    <row r="858" s="158" customFormat="true" ht="11.25" hidden="false" customHeight="false" outlineLevel="0" collapsed="false"/>
    <row r="859" s="158" customFormat="true" ht="11.25" hidden="false" customHeight="false" outlineLevel="0" collapsed="false"/>
    <row r="860" s="158" customFormat="true" ht="11.25" hidden="false" customHeight="false" outlineLevel="0" collapsed="false"/>
    <row r="861" s="158" customFormat="true" ht="11.25" hidden="false" customHeight="false" outlineLevel="0" collapsed="false"/>
    <row r="862" s="158" customFormat="true" ht="11.25" hidden="false" customHeight="false" outlineLevel="0" collapsed="false"/>
    <row r="863" s="158" customFormat="true" ht="11.25" hidden="false" customHeight="false" outlineLevel="0" collapsed="false"/>
    <row r="864" s="158" customFormat="true" ht="11.25" hidden="false" customHeight="false" outlineLevel="0" collapsed="false"/>
    <row r="865" s="158" customFormat="true" ht="11.25" hidden="false" customHeight="false" outlineLevel="0" collapsed="false"/>
    <row r="866" s="158" customFormat="true" ht="11.25" hidden="false" customHeight="false" outlineLevel="0" collapsed="false"/>
    <row r="867" s="158" customFormat="true" ht="11.25" hidden="false" customHeight="false" outlineLevel="0" collapsed="false"/>
    <row r="868" s="158" customFormat="true" ht="11.25" hidden="false" customHeight="false" outlineLevel="0" collapsed="false"/>
    <row r="869" s="158" customFormat="true" ht="11.25" hidden="false" customHeight="false" outlineLevel="0" collapsed="false"/>
    <row r="870" s="158" customFormat="true" ht="11.25" hidden="false" customHeight="false" outlineLevel="0" collapsed="false"/>
    <row r="871" s="158" customFormat="true" ht="11.25" hidden="false" customHeight="false" outlineLevel="0" collapsed="false"/>
    <row r="872" s="158" customFormat="true" ht="11.25" hidden="false" customHeight="false" outlineLevel="0" collapsed="false"/>
    <row r="873" s="158" customFormat="true" ht="11.25" hidden="false" customHeight="false" outlineLevel="0" collapsed="false"/>
    <row r="874" s="158" customFormat="true" ht="11.25" hidden="false" customHeight="false" outlineLevel="0" collapsed="false"/>
    <row r="875" s="158" customFormat="true" ht="11.25" hidden="false" customHeight="false" outlineLevel="0" collapsed="false"/>
    <row r="876" s="158" customFormat="true" ht="11.25" hidden="false" customHeight="false" outlineLevel="0" collapsed="false"/>
    <row r="877" s="158" customFormat="true" ht="11.25" hidden="false" customHeight="false" outlineLevel="0" collapsed="false"/>
    <row r="878" s="158" customFormat="true" ht="11.25" hidden="false" customHeight="false" outlineLevel="0" collapsed="false"/>
    <row r="879" s="158" customFormat="true" ht="11.25" hidden="false" customHeight="false" outlineLevel="0" collapsed="false"/>
    <row r="880" s="158" customFormat="true" ht="11.25" hidden="false" customHeight="false" outlineLevel="0" collapsed="false"/>
    <row r="881" s="158" customFormat="true" ht="11.25" hidden="false" customHeight="false" outlineLevel="0" collapsed="false"/>
    <row r="882" s="158" customFormat="true" ht="11.25" hidden="false" customHeight="false" outlineLevel="0" collapsed="false"/>
    <row r="883" s="158" customFormat="true" ht="11.25" hidden="false" customHeight="false" outlineLevel="0" collapsed="false"/>
    <row r="884" s="158" customFormat="true" ht="11.25" hidden="false" customHeight="false" outlineLevel="0" collapsed="false"/>
    <row r="885" s="158" customFormat="true" ht="11.25" hidden="false" customHeight="false" outlineLevel="0" collapsed="false"/>
    <row r="886" s="158" customFormat="true" ht="11.25" hidden="false" customHeight="false" outlineLevel="0" collapsed="false"/>
    <row r="887" s="158" customFormat="true" ht="11.25" hidden="false" customHeight="false" outlineLevel="0" collapsed="false"/>
    <row r="888" s="158" customFormat="true" ht="11.25" hidden="false" customHeight="false" outlineLevel="0" collapsed="false"/>
    <row r="889" s="158" customFormat="true" ht="11.25" hidden="false" customHeight="false" outlineLevel="0" collapsed="false"/>
    <row r="890" s="158" customFormat="true" ht="11.25" hidden="false" customHeight="false" outlineLevel="0" collapsed="false"/>
    <row r="891" s="158" customFormat="true" ht="11.25" hidden="false" customHeight="false" outlineLevel="0" collapsed="false"/>
    <row r="892" s="158" customFormat="true" ht="11.25" hidden="false" customHeight="false" outlineLevel="0" collapsed="false"/>
    <row r="893" s="158" customFormat="true" ht="11.25" hidden="false" customHeight="false" outlineLevel="0" collapsed="false"/>
    <row r="894" s="158" customFormat="true" ht="11.25" hidden="false" customHeight="false" outlineLevel="0" collapsed="false"/>
    <row r="895" s="158" customFormat="true" ht="11.25" hidden="false" customHeight="false" outlineLevel="0" collapsed="false"/>
    <row r="896" s="158" customFormat="true" ht="11.25" hidden="false" customHeight="false" outlineLevel="0" collapsed="false"/>
    <row r="897" s="158" customFormat="true" ht="11.25" hidden="false" customHeight="false" outlineLevel="0" collapsed="false"/>
    <row r="898" s="158" customFormat="true" ht="11.25" hidden="false" customHeight="false" outlineLevel="0" collapsed="false"/>
    <row r="899" s="158" customFormat="true" ht="11.25" hidden="false" customHeight="false" outlineLevel="0" collapsed="false"/>
    <row r="900" s="158" customFormat="true" ht="11.25" hidden="false" customHeight="false" outlineLevel="0" collapsed="false"/>
    <row r="901" s="158" customFormat="true" ht="11.25" hidden="false" customHeight="false" outlineLevel="0" collapsed="false"/>
    <row r="902" s="158" customFormat="true" ht="11.25" hidden="false" customHeight="false" outlineLevel="0" collapsed="false"/>
    <row r="903" s="158" customFormat="true" ht="11.25" hidden="false" customHeight="false" outlineLevel="0" collapsed="false"/>
    <row r="904" s="158" customFormat="true" ht="11.25" hidden="false" customHeight="false" outlineLevel="0" collapsed="false"/>
    <row r="905" s="158" customFormat="true" ht="11.25" hidden="false" customHeight="false" outlineLevel="0" collapsed="false"/>
    <row r="906" s="158" customFormat="true" ht="11.25" hidden="false" customHeight="false" outlineLevel="0" collapsed="false"/>
    <row r="907" s="158" customFormat="true" ht="11.25" hidden="false" customHeight="false" outlineLevel="0" collapsed="false"/>
    <row r="908" s="158" customFormat="true" ht="11.25" hidden="false" customHeight="false" outlineLevel="0" collapsed="false"/>
    <row r="909" s="158" customFormat="true" ht="11.25" hidden="false" customHeight="false" outlineLevel="0" collapsed="false"/>
    <row r="910" s="158" customFormat="true" ht="11.25" hidden="false" customHeight="false" outlineLevel="0" collapsed="false"/>
    <row r="911" s="158" customFormat="true" ht="11.25" hidden="false" customHeight="false" outlineLevel="0" collapsed="false"/>
    <row r="912" s="158" customFormat="true" ht="11.25" hidden="false" customHeight="false" outlineLevel="0" collapsed="false"/>
    <row r="913" s="158" customFormat="true" ht="11.25" hidden="false" customHeight="false" outlineLevel="0" collapsed="false"/>
    <row r="914" s="158" customFormat="true" ht="11.25" hidden="false" customHeight="false" outlineLevel="0" collapsed="false"/>
    <row r="915" s="158" customFormat="true" ht="11.25" hidden="false" customHeight="false" outlineLevel="0" collapsed="false"/>
    <row r="916" s="158" customFormat="true" ht="11.25" hidden="false" customHeight="false" outlineLevel="0" collapsed="false"/>
    <row r="917" s="158" customFormat="true" ht="11.25" hidden="false" customHeight="false" outlineLevel="0" collapsed="false"/>
    <row r="918" s="158" customFormat="true" ht="11.25" hidden="false" customHeight="false" outlineLevel="0" collapsed="false"/>
    <row r="919" s="158" customFormat="true" ht="11.25" hidden="false" customHeight="false" outlineLevel="0" collapsed="false"/>
    <row r="920" s="158" customFormat="true" ht="11.25" hidden="false" customHeight="false" outlineLevel="0" collapsed="false"/>
    <row r="921" s="158" customFormat="true" ht="11.25" hidden="false" customHeight="false" outlineLevel="0" collapsed="false"/>
    <row r="922" s="158" customFormat="true" ht="11.25" hidden="false" customHeight="false" outlineLevel="0" collapsed="false"/>
    <row r="923" s="158" customFormat="true" ht="11.25" hidden="false" customHeight="false" outlineLevel="0" collapsed="false"/>
    <row r="924" s="158" customFormat="true" ht="11.25" hidden="false" customHeight="false" outlineLevel="0" collapsed="false"/>
    <row r="925" s="158" customFormat="true" ht="11.25" hidden="false" customHeight="false" outlineLevel="0" collapsed="false"/>
    <row r="926" s="158" customFormat="true" ht="11.25" hidden="false" customHeight="false" outlineLevel="0" collapsed="false"/>
    <row r="927" s="158" customFormat="true" ht="11.25" hidden="false" customHeight="false" outlineLevel="0" collapsed="false"/>
    <row r="928" s="158" customFormat="true" ht="11.25" hidden="false" customHeight="false" outlineLevel="0" collapsed="false"/>
    <row r="929" s="158" customFormat="true" ht="11.25" hidden="false" customHeight="false" outlineLevel="0" collapsed="false"/>
    <row r="930" s="158" customFormat="true" ht="11.25" hidden="false" customHeight="false" outlineLevel="0" collapsed="false"/>
    <row r="931" s="158" customFormat="true" ht="11.25" hidden="false" customHeight="false" outlineLevel="0" collapsed="false"/>
    <row r="932" s="158" customFormat="true" ht="11.25" hidden="false" customHeight="false" outlineLevel="0" collapsed="false"/>
    <row r="933" s="158" customFormat="true" ht="11.25" hidden="false" customHeight="false" outlineLevel="0" collapsed="false"/>
    <row r="934" s="158" customFormat="true" ht="11.25" hidden="false" customHeight="false" outlineLevel="0" collapsed="false"/>
    <row r="935" s="158" customFormat="true" ht="11.25" hidden="false" customHeight="false" outlineLevel="0" collapsed="false"/>
    <row r="936" s="158" customFormat="true" ht="11.25" hidden="false" customHeight="false" outlineLevel="0" collapsed="false"/>
    <row r="937" s="158" customFormat="true" ht="11.25" hidden="false" customHeight="false" outlineLevel="0" collapsed="false"/>
    <row r="938" s="158" customFormat="true" ht="11.25" hidden="false" customHeight="false" outlineLevel="0" collapsed="false"/>
    <row r="939" s="158" customFormat="true" ht="11.25" hidden="false" customHeight="false" outlineLevel="0" collapsed="false"/>
    <row r="940" s="158" customFormat="true" ht="11.25" hidden="false" customHeight="false" outlineLevel="0" collapsed="false"/>
    <row r="941" s="158" customFormat="true" ht="11.25" hidden="false" customHeight="false" outlineLevel="0" collapsed="false"/>
    <row r="942" s="158" customFormat="true" ht="11.25" hidden="false" customHeight="false" outlineLevel="0" collapsed="false"/>
    <row r="943" s="158" customFormat="true" ht="11.25" hidden="false" customHeight="false" outlineLevel="0" collapsed="false"/>
    <row r="944" s="158" customFormat="true" ht="11.25" hidden="false" customHeight="false" outlineLevel="0" collapsed="false"/>
    <row r="945" s="158" customFormat="true" ht="11.25" hidden="false" customHeight="false" outlineLevel="0" collapsed="false"/>
    <row r="946" s="158" customFormat="true" ht="11.25" hidden="false" customHeight="false" outlineLevel="0" collapsed="false"/>
    <row r="947" s="158" customFormat="true" ht="11.25" hidden="false" customHeight="false" outlineLevel="0" collapsed="false"/>
    <row r="948" s="158" customFormat="true" ht="11.25" hidden="false" customHeight="false" outlineLevel="0" collapsed="false"/>
    <row r="949" s="158" customFormat="true" ht="11.25" hidden="false" customHeight="false" outlineLevel="0" collapsed="false"/>
    <row r="950" s="158" customFormat="true" ht="11.25" hidden="false" customHeight="false" outlineLevel="0" collapsed="false"/>
    <row r="951" s="158" customFormat="true" ht="11.25" hidden="false" customHeight="false" outlineLevel="0" collapsed="false"/>
    <row r="952" s="158" customFormat="true" ht="11.25" hidden="false" customHeight="false" outlineLevel="0" collapsed="false"/>
    <row r="953" s="158" customFormat="true" ht="11.25" hidden="false" customHeight="false" outlineLevel="0" collapsed="false"/>
    <row r="954" s="158" customFormat="true" ht="11.25" hidden="false" customHeight="false" outlineLevel="0" collapsed="false"/>
    <row r="955" s="158" customFormat="true" ht="11.25" hidden="false" customHeight="false" outlineLevel="0" collapsed="false"/>
    <row r="956" s="158" customFormat="true" ht="11.25" hidden="false" customHeight="false" outlineLevel="0" collapsed="false"/>
    <row r="957" s="158" customFormat="true" ht="11.25" hidden="false" customHeight="false" outlineLevel="0" collapsed="false"/>
    <row r="958" s="158" customFormat="true" ht="11.25" hidden="false" customHeight="false" outlineLevel="0" collapsed="false"/>
    <row r="959" s="158" customFormat="true" ht="11.25" hidden="false" customHeight="false" outlineLevel="0" collapsed="false"/>
    <row r="960" s="158" customFormat="true" ht="11.25" hidden="false" customHeight="false" outlineLevel="0" collapsed="false"/>
    <row r="961" s="158" customFormat="true" ht="11.25" hidden="false" customHeight="false" outlineLevel="0" collapsed="false"/>
    <row r="962" s="158" customFormat="true" ht="11.25" hidden="false" customHeight="false" outlineLevel="0" collapsed="false"/>
    <row r="963" s="158" customFormat="true" ht="11.25" hidden="false" customHeight="false" outlineLevel="0" collapsed="false"/>
    <row r="964" s="158" customFormat="true" ht="11.25" hidden="false" customHeight="false" outlineLevel="0" collapsed="false"/>
    <row r="965" s="158" customFormat="true" ht="11.25" hidden="false" customHeight="false" outlineLevel="0" collapsed="false"/>
    <row r="966" s="158" customFormat="true" ht="11.25" hidden="false" customHeight="false" outlineLevel="0" collapsed="false"/>
    <row r="967" s="158" customFormat="true" ht="11.25" hidden="false" customHeight="false" outlineLevel="0" collapsed="false"/>
    <row r="968" s="158" customFormat="true" ht="11.25" hidden="false" customHeight="false" outlineLevel="0" collapsed="false"/>
    <row r="969" s="158" customFormat="true" ht="11.25" hidden="false" customHeight="false" outlineLevel="0" collapsed="false"/>
    <row r="970" s="158" customFormat="true" ht="11.25" hidden="false" customHeight="false" outlineLevel="0" collapsed="false"/>
    <row r="971" s="158" customFormat="true" ht="11.25" hidden="false" customHeight="false" outlineLevel="0" collapsed="false"/>
    <row r="972" s="158" customFormat="true" ht="11.25" hidden="false" customHeight="false" outlineLevel="0" collapsed="false"/>
    <row r="973" s="158" customFormat="true" ht="11.25" hidden="false" customHeight="false" outlineLevel="0" collapsed="false"/>
    <row r="974" s="158" customFormat="true" ht="11.25" hidden="false" customHeight="false" outlineLevel="0" collapsed="false"/>
    <row r="975" s="158" customFormat="true" ht="11.25" hidden="false" customHeight="false" outlineLevel="0" collapsed="false"/>
    <row r="976" s="158" customFormat="true" ht="11.25" hidden="false" customHeight="false" outlineLevel="0" collapsed="false"/>
    <row r="977" s="158" customFormat="true" ht="11.25" hidden="false" customHeight="false" outlineLevel="0" collapsed="false"/>
    <row r="978" s="158" customFormat="true" ht="11.25" hidden="false" customHeight="false" outlineLevel="0" collapsed="false"/>
    <row r="979" s="158" customFormat="true" ht="11.25" hidden="false" customHeight="false" outlineLevel="0" collapsed="false"/>
    <row r="980" s="158" customFormat="true" ht="11.25" hidden="false" customHeight="false" outlineLevel="0" collapsed="false"/>
    <row r="981" s="158" customFormat="true" ht="11.25" hidden="false" customHeight="false" outlineLevel="0" collapsed="false"/>
    <row r="982" s="158" customFormat="true" ht="11.25" hidden="false" customHeight="false" outlineLevel="0" collapsed="false"/>
    <row r="983" s="158" customFormat="true" ht="11.25" hidden="false" customHeight="false" outlineLevel="0" collapsed="false"/>
    <row r="984" s="158" customFormat="true" ht="11.25" hidden="false" customHeight="false" outlineLevel="0" collapsed="false"/>
    <row r="985" s="158" customFormat="true" ht="11.25" hidden="false" customHeight="false" outlineLevel="0" collapsed="false"/>
    <row r="986" s="158" customFormat="true" ht="11.25" hidden="false" customHeight="false" outlineLevel="0" collapsed="false"/>
    <row r="987" s="158" customFormat="true" ht="11.25" hidden="false" customHeight="false" outlineLevel="0" collapsed="false"/>
    <row r="988" s="158" customFormat="true" ht="11.25" hidden="false" customHeight="false" outlineLevel="0" collapsed="false"/>
    <row r="989" s="158" customFormat="true" ht="11.25" hidden="false" customHeight="false" outlineLevel="0" collapsed="false"/>
    <row r="990" s="158" customFormat="true" ht="11.25" hidden="false" customHeight="false" outlineLevel="0" collapsed="false"/>
    <row r="991" s="158" customFormat="true" ht="11.25" hidden="false" customHeight="false" outlineLevel="0" collapsed="false"/>
    <row r="992" s="158" customFormat="true" ht="11.25" hidden="false" customHeight="false" outlineLevel="0" collapsed="false"/>
    <row r="993" s="158" customFormat="true" ht="11.25" hidden="false" customHeight="false" outlineLevel="0" collapsed="false"/>
    <row r="994" s="158" customFormat="true" ht="11.25" hidden="false" customHeight="false" outlineLevel="0" collapsed="false"/>
    <row r="995" s="158" customFormat="true" ht="11.25" hidden="false" customHeight="false" outlineLevel="0" collapsed="false"/>
    <row r="996" s="158" customFormat="true" ht="11.25" hidden="false" customHeight="false" outlineLevel="0" collapsed="false"/>
    <row r="997" s="158" customFormat="true" ht="11.25" hidden="false" customHeight="false" outlineLevel="0" collapsed="false"/>
    <row r="998" s="158" customFormat="true" ht="11.25" hidden="false" customHeight="false" outlineLevel="0" collapsed="false"/>
    <row r="999" s="158" customFormat="true" ht="11.25" hidden="false" customHeight="false" outlineLevel="0" collapsed="false"/>
    <row r="1000" s="158" customFormat="true" ht="11.25" hidden="false" customHeight="false" outlineLevel="0" collapsed="false"/>
    <row r="1001" s="158" customFormat="true" ht="11.25" hidden="false" customHeight="false" outlineLevel="0" collapsed="false"/>
    <row r="1002" s="158" customFormat="true" ht="11.25" hidden="false" customHeight="false" outlineLevel="0" collapsed="false"/>
    <row r="1003" s="158" customFormat="true" ht="11.25" hidden="false" customHeight="false" outlineLevel="0" collapsed="false"/>
    <row r="1004" s="158" customFormat="true" ht="11.25" hidden="false" customHeight="false" outlineLevel="0" collapsed="false"/>
    <row r="1005" s="158" customFormat="true" ht="11.25" hidden="false" customHeight="false" outlineLevel="0" collapsed="false"/>
    <row r="1006" s="158" customFormat="true" ht="11.25" hidden="false" customHeight="false" outlineLevel="0" collapsed="false"/>
    <row r="1007" s="158" customFormat="true" ht="11.25" hidden="false" customHeight="false" outlineLevel="0" collapsed="false"/>
    <row r="1008" s="158" customFormat="true" ht="11.25" hidden="false" customHeight="false" outlineLevel="0" collapsed="false"/>
    <row r="1009" s="158" customFormat="true" ht="11.25" hidden="false" customHeight="false" outlineLevel="0" collapsed="false"/>
    <row r="1010" s="158" customFormat="true" ht="11.25" hidden="false" customHeight="false" outlineLevel="0" collapsed="false"/>
    <row r="1011" s="158" customFormat="true" ht="11.25" hidden="false" customHeight="false" outlineLevel="0" collapsed="false"/>
    <row r="1012" s="158" customFormat="true" ht="11.25" hidden="false" customHeight="false" outlineLevel="0" collapsed="false"/>
    <row r="1013" s="158" customFormat="true" ht="11.25" hidden="false" customHeight="false" outlineLevel="0" collapsed="false"/>
    <row r="1014" s="158" customFormat="true" ht="11.25" hidden="false" customHeight="false" outlineLevel="0" collapsed="false"/>
    <row r="1015" s="158" customFormat="true" ht="11.25" hidden="false" customHeight="false" outlineLevel="0" collapsed="false"/>
    <row r="1016" s="158" customFormat="true" ht="11.25" hidden="false" customHeight="false" outlineLevel="0" collapsed="false"/>
    <row r="1017" s="158" customFormat="true" ht="11.25" hidden="false" customHeight="false" outlineLevel="0" collapsed="false"/>
    <row r="1018" s="158" customFormat="true" ht="11.25" hidden="false" customHeight="false" outlineLevel="0" collapsed="false"/>
    <row r="1019" s="158" customFormat="true" ht="11.25" hidden="false" customHeight="false" outlineLevel="0" collapsed="false"/>
    <row r="1020" s="158" customFormat="true" ht="11.25" hidden="false" customHeight="false" outlineLevel="0" collapsed="false"/>
    <row r="1021" s="158" customFormat="true" ht="11.25" hidden="false" customHeight="false" outlineLevel="0" collapsed="false"/>
    <row r="1022" s="158" customFormat="true" ht="11.25" hidden="false" customHeight="false" outlineLevel="0" collapsed="false"/>
    <row r="1023" s="158" customFormat="true" ht="11.25" hidden="false" customHeight="false" outlineLevel="0" collapsed="false"/>
    <row r="1024" s="158" customFormat="true" ht="11.25" hidden="false" customHeight="false" outlineLevel="0" collapsed="false"/>
    <row r="1025" s="158" customFormat="true" ht="11.25" hidden="false" customHeight="false" outlineLevel="0" collapsed="false"/>
    <row r="1026" s="158" customFormat="true" ht="11.25" hidden="false" customHeight="false" outlineLevel="0" collapsed="false"/>
    <row r="1027" s="158" customFormat="true" ht="11.25" hidden="false" customHeight="false" outlineLevel="0" collapsed="false"/>
    <row r="1028" s="158" customFormat="true" ht="11.25" hidden="false" customHeight="false" outlineLevel="0" collapsed="false"/>
    <row r="1029" s="158" customFormat="true" ht="11.25" hidden="false" customHeight="false" outlineLevel="0" collapsed="false"/>
    <row r="1030" s="158" customFormat="true" ht="11.25" hidden="false" customHeight="false" outlineLevel="0" collapsed="false"/>
    <row r="1031" s="158" customFormat="true" ht="11.25" hidden="false" customHeight="false" outlineLevel="0" collapsed="false"/>
    <row r="1032" s="158" customFormat="true" ht="11.25" hidden="false" customHeight="false" outlineLevel="0" collapsed="false"/>
    <row r="1033" s="158" customFormat="true" ht="11.25" hidden="false" customHeight="false" outlineLevel="0" collapsed="false"/>
    <row r="1034" s="158" customFormat="true" ht="11.25" hidden="false" customHeight="false" outlineLevel="0" collapsed="false"/>
    <row r="1035" s="158" customFormat="true" ht="11.25" hidden="false" customHeight="false" outlineLevel="0" collapsed="false"/>
    <row r="1036" s="158" customFormat="true" ht="11.25" hidden="false" customHeight="false" outlineLevel="0" collapsed="false"/>
    <row r="1037" s="158" customFormat="true" ht="11.25" hidden="false" customHeight="false" outlineLevel="0" collapsed="false"/>
    <row r="1038" s="158" customFormat="true" ht="11.25" hidden="false" customHeight="false" outlineLevel="0" collapsed="false"/>
    <row r="1039" s="158" customFormat="true" ht="11.25" hidden="false" customHeight="false" outlineLevel="0" collapsed="false"/>
    <row r="1040" s="158"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conditionalFormatting sqref="B17">
    <cfRule type="expression" priority="2" aboveAverage="0" equalAverage="0" bottom="0" percent="0" rank="0" text="" dxfId="236">
      <formula>$D17="Verde"</formula>
    </cfRule>
    <cfRule type="expression" priority="3" aboveAverage="0" equalAverage="0" bottom="0" percent="0" rank="0" text="" dxfId="237">
      <formula>$D17="CANCELADO"</formula>
    </cfRule>
  </conditionalFormatting>
  <conditionalFormatting sqref="B29">
    <cfRule type="expression" priority="4" aboveAverage="0" equalAverage="0" bottom="0" percent="0" rank="0" text="" dxfId="238">
      <formula>$D29="Verde"</formula>
    </cfRule>
    <cfRule type="expression" priority="5" aboveAverage="0" equalAverage="0" bottom="0" percent="0" rank="0" text="" dxfId="239">
      <formula>$D29="CANCELADO"</formula>
    </cfRule>
  </conditionalFormatting>
  <conditionalFormatting sqref="B30:B32">
    <cfRule type="expression" priority="6" aboveAverage="0" equalAverage="0" bottom="0" percent="0" rank="0" text="" dxfId="240">
      <formula>$D30="Verde"</formula>
    </cfRule>
    <cfRule type="expression" priority="7" aboveAverage="0" equalAverage="0" bottom="0" percent="0" rank="0" text="" dxfId="241">
      <formula>$D30="CANCELADO"</formula>
    </cfRule>
  </conditionalFormatting>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Jesus Armando Martinez Rodriguez</cp:lastModifiedBy>
  <cp:lastPrinted>2017-12-06T17:54:43Z</cp:lastPrinted>
  <dcterms:modified xsi:type="dcterms:W3CDTF">2017-12-06T17:54:49Z</dcterms:modified>
  <cp:revision>0</cp:revision>
  <dc:subject/>
  <dc:title/>
</cp:coreProperties>
</file>